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MM inbound invoice" sheetId="2" state="visible" r:id="rId3"/>
    <sheet name="Tabelle10" sheetId="3" state="visible" r:id="rId4"/>
    <sheet name="Tabelle11" sheetId="4" state="visible" r:id="rId5"/>
    <sheet name="Tabelle12" sheetId="5" state="visible" r:id="rId6"/>
    <sheet name="Tabelle13" sheetId="6" state="visible" r:id="rId7"/>
    <sheet name="Tabelle14" sheetId="7" state="visible" r:id="rId8"/>
    <sheet name="Tabelle15" sheetId="8" state="visible" r:id="rId9"/>
    <sheet name="Tabelle16"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 uniqueCount="754">
  <si>
    <t xml:space="preserve">IDOC  to Application Mapping </t>
  </si>
  <si>
    <t xml:space="preserve">The spreadsheets presented describe how IDOC fields are used in a specific application scenario.</t>
  </si>
  <si>
    <t xml:space="preserve">The heading of each spreadsheet specifies the exact application scenario.</t>
  </si>
  <si>
    <t xml:space="preserve">All mapping documents have the following columns:</t>
  </si>
  <si>
    <t xml:space="preserve">Segment                    Field                 Field description      Qualf      Qualifier description  SAP table     SAP field        Usage      Further comments</t>
  </si>
  <si>
    <t xml:space="preserve">1) Segment</t>
  </si>
  <si>
    <t xml:space="preserve">All SAP IDOCs have several segments in it. Here, all the name of the segments are entered. They appear in the same sequence as they would appear on an IDOC with the exception of the inbound SD orders scenario. </t>
  </si>
  <si>
    <t xml:space="preserve">2) Field</t>
  </si>
  <si>
    <t xml:space="preserve">These are the IDOC fields. Each segment entered in the previous column has certain fields in. These fields will be sent out by R/3 on outbound transactions and received by R/3
on inbound transactions.</t>
  </si>
  <si>
    <t xml:space="preserve">3) Field description</t>
  </si>
  <si>
    <r>
      <rPr>
        <sz val="10"/>
        <rFont val="Arial"/>
        <family val="0"/>
      </rPr>
      <t xml:space="preserve">This is the SAP data element description of the fields in column </t>
    </r>
    <r>
      <rPr>
        <b val="true"/>
        <sz val="10"/>
        <rFont val="Arial"/>
        <family val="0"/>
      </rPr>
      <t xml:space="preserve">field.</t>
    </r>
  </si>
  <si>
    <t xml:space="preserve">4) Qualf</t>
  </si>
  <si>
    <r>
      <rPr>
        <sz val="10"/>
        <rFont val="Arial"/>
        <family val="0"/>
      </rPr>
      <t xml:space="preserve">SAP uses qualifiers to distinguish the usage of a field. Column </t>
    </r>
    <r>
      <rPr>
        <b val="true"/>
        <sz val="10"/>
        <rFont val="Arial"/>
        <family val="0"/>
      </rPr>
      <t xml:space="preserve">Qualf </t>
    </r>
    <r>
      <rPr>
        <sz val="10"/>
        <rFont val="Arial"/>
        <family val="2"/>
      </rPr>
      <t xml:space="preserve">lists possible qualifiers.</t>
    </r>
    <r>
      <rPr>
        <sz val="10"/>
        <rFont val="Arial"/>
        <family val="0"/>
      </rPr>
      <t xml:space="preserve"> Note that these are SAP specific qualifiers and have no correlation to ANSI.X12 </t>
    </r>
  </si>
  <si>
    <t xml:space="preserve">EDIFACT or any other EDI standards.</t>
  </si>
  <si>
    <t xml:space="preserve">5) Qualifier description</t>
  </si>
  <si>
    <t xml:space="preserve">This column gives the meaning of a field when it goes with a qualifier.</t>
  </si>
  <si>
    <t xml:space="preserve">6) SAP table</t>
  </si>
  <si>
    <t xml:space="preserve">This shows the SAP table from which  the IDOC field is taken. </t>
  </si>
  <si>
    <t xml:space="preserve">7) SAP field</t>
  </si>
  <si>
    <t xml:space="preserve">If any field name is entered here, then there always will be a table name entered in the previous column. Both these columns should be read together. It means that the</t>
  </si>
  <si>
    <t xml:space="preserve">field name in this column is taken from table mentioned in the previous column and then sent out on an outbound IDOC as a field  named in column 6.</t>
  </si>
  <si>
    <t xml:space="preserve">8) Usage</t>
  </si>
  <si>
    <r>
      <rPr>
        <sz val="10"/>
        <rFont val="Arial"/>
        <family val="0"/>
      </rPr>
      <t xml:space="preserve">Fields can be </t>
    </r>
    <r>
      <rPr>
        <b val="true"/>
        <sz val="10"/>
        <rFont val="Arial"/>
        <family val="0"/>
      </rPr>
      <t xml:space="preserve">M</t>
    </r>
    <r>
      <rPr>
        <sz val="10"/>
        <rFont val="Arial"/>
        <family val="0"/>
      </rPr>
      <t xml:space="preserve"> (Mandatory), </t>
    </r>
    <r>
      <rPr>
        <b val="true"/>
        <sz val="10"/>
        <rFont val="Arial"/>
        <family val="0"/>
      </rPr>
      <t xml:space="preserve">O</t>
    </r>
    <r>
      <rPr>
        <sz val="10"/>
        <rFont val="Arial"/>
        <family val="0"/>
      </rPr>
      <t xml:space="preserve"> (Optional) or </t>
    </r>
    <r>
      <rPr>
        <b val="true"/>
        <sz val="10"/>
        <rFont val="Arial"/>
        <family val="0"/>
      </rPr>
      <t xml:space="preserve">N</t>
    </r>
    <r>
      <rPr>
        <sz val="10"/>
        <rFont val="Arial"/>
        <family val="0"/>
      </rPr>
      <t xml:space="preserve"> (Not Used). The usage column indicates whether a field is M, O or N. If a field is mandatory then the EDI subsystem must</t>
    </r>
  </si>
  <si>
    <t xml:space="preserve">send this field otherwise the data will not be posted to the application and the IDOC will error out. Fields on outbound transactions are mandatory if the IDOC
creation routines fails when the field is blank.</t>
  </si>
  <si>
    <r>
      <rPr>
        <sz val="10"/>
        <rFont val="Arial"/>
        <family val="0"/>
      </rPr>
      <t xml:space="preserve">All other fields are either not used or they are labeled </t>
    </r>
    <r>
      <rPr>
        <sz val="10"/>
        <rFont val="Arial"/>
        <family val="2"/>
      </rPr>
      <t xml:space="preserve">Optional.</t>
    </r>
  </si>
  <si>
    <t xml:space="preserve">9) Further Comments</t>
  </si>
  <si>
    <t xml:space="preserve">The last column is used to enter any comments that SAP feels would help in understanding the mapping.</t>
  </si>
  <si>
    <r>
      <rPr>
        <sz val="14"/>
        <rFont val="Arial"/>
        <family val="2"/>
      </rPr>
      <t xml:space="preserve">EDI</t>
    </r>
    <r>
      <rPr>
        <b val="true"/>
        <sz val="14"/>
        <rFont val="Arial"/>
        <family val="2"/>
      </rPr>
      <t xml:space="preserve"> Inbound MM INVOICE IDOC-to-SAP Mapping Document</t>
    </r>
  </si>
  <si>
    <t xml:space="preserve">Updated:</t>
  </si>
  <si>
    <t xml:space="preserve">Segment</t>
  </si>
  <si>
    <t xml:space="preserve">Field</t>
  </si>
  <si>
    <t xml:space="preserve">Field description</t>
  </si>
  <si>
    <t xml:space="preserve">Qualf</t>
  </si>
  <si>
    <t xml:space="preserve">Qualifier description</t>
  </si>
  <si>
    <t xml:space="preserve">SAP table</t>
  </si>
  <si>
    <t xml:space="preserve">SAP field</t>
  </si>
  <si>
    <t xml:space="preserve">Usage</t>
  </si>
  <si>
    <t xml:space="preserve">Further Comments</t>
  </si>
  <si>
    <t xml:space="preserve">E1EDK01</t>
  </si>
  <si>
    <t xml:space="preserve">ACTION</t>
  </si>
  <si>
    <t xml:space="preserve">Action code for the whole EDI message</t>
  </si>
  <si>
    <t xml:space="preserve">Initial: This field is not used in the message</t>
  </si>
  <si>
    <t xml:space="preserve">N</t>
  </si>
  <si>
    <t xml:space="preserve">000</t>
  </si>
  <si>
    <t xml:space="preserve">No particular action required</t>
  </si>
  <si>
    <t xml:space="preserve">001</t>
  </si>
  <si>
    <t xml:space="preserve">Reverse entire document</t>
  </si>
  <si>
    <t xml:space="preserve">002</t>
  </si>
  <si>
    <t xml:space="preserve">Changes in document header</t>
  </si>
  <si>
    <t xml:space="preserve">003</t>
  </si>
  <si>
    <t xml:space="preserve">Changes in one or more items</t>
  </si>
  <si>
    <t xml:space="preserve">004</t>
  </si>
  <si>
    <t xml:space="preserve">Changes in header and items</t>
  </si>
  <si>
    <t xml:space="preserve">KZABS</t>
  </si>
  <si>
    <t xml:space="preserve">Indicator for order acknowledgment requirement</t>
  </si>
  <si>
    <t xml:space="preserve">X</t>
  </si>
  <si>
    <t xml:space="preserve">Yes</t>
  </si>
  <si>
    <t xml:space="preserve">No</t>
  </si>
  <si>
    <t xml:space="preserve">CURCY</t>
  </si>
  <si>
    <t xml:space="preserve">Currency</t>
  </si>
  <si>
    <t xml:space="preserve">BKPF</t>
  </si>
  <si>
    <t xml:space="preserve">WAERS</t>
  </si>
  <si>
    <t xml:space="preserve">O</t>
  </si>
  <si>
    <t xml:space="preserve">HWAER</t>
  </si>
  <si>
    <t xml:space="preserve">EDI local currency</t>
  </si>
  <si>
    <t xml:space="preserve">WKURS</t>
  </si>
  <si>
    <t xml:space="preserve">Exchange rate</t>
  </si>
  <si>
    <t xml:space="preserve">ZTERM</t>
  </si>
  <si>
    <t xml:space="preserve">Terms of payment key</t>
  </si>
  <si>
    <t xml:space="preserve">KUNDEUINR</t>
  </si>
  <si>
    <t xml:space="preserve">VAT registration number</t>
  </si>
  <si>
    <t xml:space="preserve">EIGENUINR</t>
  </si>
  <si>
    <t xml:space="preserve">BSART</t>
  </si>
  <si>
    <t xml:space="preserve">Purchasing document type</t>
  </si>
  <si>
    <t xml:space="preserve">BELNR</t>
  </si>
  <si>
    <t xml:space="preserve">IDOC document number</t>
  </si>
  <si>
    <t xml:space="preserve">NTGEW</t>
  </si>
  <si>
    <t xml:space="preserve">Net weight</t>
  </si>
  <si>
    <t xml:space="preserve">BRGEW</t>
  </si>
  <si>
    <t xml:space="preserve">GEWEI</t>
  </si>
  <si>
    <t xml:space="preserve">Weight unit</t>
  </si>
  <si>
    <t xml:space="preserve">FKART_RL</t>
  </si>
  <si>
    <t xml:space="preserve">Invoice list type</t>
  </si>
  <si>
    <t xml:space="preserve">ABLAD</t>
  </si>
  <si>
    <t xml:space="preserve">Unloading point</t>
  </si>
  <si>
    <t xml:space="preserve">BSTZD</t>
  </si>
  <si>
    <t xml:space="preserve">Purchase order number supplement</t>
  </si>
  <si>
    <t xml:space="preserve">VSART</t>
  </si>
  <si>
    <t xml:space="preserve">Shipping type</t>
  </si>
  <si>
    <t xml:space="preserve">VSART_BEZ</t>
  </si>
  <si>
    <t xml:space="preserve">Description of the shipping type</t>
  </si>
  <si>
    <t xml:space="preserve">RECIPNT_NO</t>
  </si>
  <si>
    <t xml:space="preserve">E1EDKA1</t>
  </si>
  <si>
    <t xml:space="preserve">PARVW</t>
  </si>
  <si>
    <t xml:space="preserve">Partner function (e.g. sold-to party, ship-to party, ...)</t>
  </si>
  <si>
    <t xml:space="preserve">AG</t>
  </si>
  <si>
    <t xml:space="preserve">Sold-to party</t>
  </si>
  <si>
    <t xml:space="preserve">LF</t>
  </si>
  <si>
    <t xml:space="preserve">Vendor</t>
  </si>
  <si>
    <t xml:space="preserve">Used with PARTN,LIFNR,NAME1 to determine creditor number and company code</t>
  </si>
  <si>
    <t xml:space="preserve">WE</t>
  </si>
  <si>
    <t xml:space="preserve">Ship-to party</t>
  </si>
  <si>
    <t xml:space="preserve">RE</t>
  </si>
  <si>
    <t xml:space="preserve">Bill-to party</t>
  </si>
  <si>
    <t xml:space="preserve">Used with LIFNR or NAME1 to determine company code</t>
  </si>
  <si>
    <t xml:space="preserve">SP</t>
  </si>
  <si>
    <t xml:space="preserve">Carrier</t>
  </si>
  <si>
    <t xml:space="preserve">RG</t>
  </si>
  <si>
    <t xml:space="preserve">Payer</t>
  </si>
  <si>
    <t xml:space="preserve">EK</t>
  </si>
  <si>
    <t xml:space="preserve">Buyer</t>
  </si>
  <si>
    <t xml:space="preserve">ZM</t>
  </si>
  <si>
    <t xml:space="preserve">Responsible employee</t>
  </si>
  <si>
    <t xml:space="preserve">VR</t>
  </si>
  <si>
    <t xml:space="preserve">Representative</t>
  </si>
  <si>
    <t xml:space="preserve">CC</t>
  </si>
  <si>
    <t xml:space="preserve">SPEC2000 customer code</t>
  </si>
  <si>
    <t xml:space="preserve">BE</t>
  </si>
  <si>
    <t xml:space="preserve">Beneficiary</t>
  </si>
  <si>
    <t xml:space="preserve">PA</t>
  </si>
  <si>
    <t xml:space="preserve">Partner for debit memo/direct debit/bank collection</t>
  </si>
  <si>
    <t xml:space="preserve">BA</t>
  </si>
  <si>
    <t xml:space="preserve">Bank sold-to party</t>
  </si>
  <si>
    <t xml:space="preserve">BB</t>
  </si>
  <si>
    <t xml:space="preserve">Bank beneficiary/partner for debit memo</t>
  </si>
  <si>
    <t xml:space="preserve">RS</t>
  </si>
  <si>
    <t xml:space="preserve">Invoicing party</t>
  </si>
  <si>
    <t xml:space="preserve">Used with PARTN,LIFNR,NAME1 to determine creditor and company code</t>
  </si>
  <si>
    <t xml:space="preserve">ME</t>
  </si>
  <si>
    <t xml:space="preserve">Declarant</t>
  </si>
  <si>
    <t xml:space="preserve">PARTN</t>
  </si>
  <si>
    <t xml:space="preserve">Partner number</t>
  </si>
  <si>
    <t xml:space="preserve">BSEG</t>
  </si>
  <si>
    <t xml:space="preserve">LIFNR</t>
  </si>
  <si>
    <t xml:space="preserve">Used with PARVW, LIFNR, NAME1 to determine creditor and company code</t>
  </si>
  <si>
    <t xml:space="preserve">Vendor number at customer location</t>
  </si>
  <si>
    <t xml:space="preserve">Used with PARVW, PARTN, NAME1 to determine creditor and company code</t>
  </si>
  <si>
    <t xml:space="preserve">NAME1</t>
  </si>
  <si>
    <t xml:space="preserve">Name 1</t>
  </si>
  <si>
    <t xml:space="preserve">Used with PARVW,PARTN, LIFNR to determine creditor and company code</t>
  </si>
  <si>
    <t xml:space="preserve">NAME2</t>
  </si>
  <si>
    <t xml:space="preserve">Name 2</t>
  </si>
  <si>
    <t xml:space="preserve">NAME3</t>
  </si>
  <si>
    <t xml:space="preserve">Name 3</t>
  </si>
  <si>
    <t xml:space="preserve">NAME4</t>
  </si>
  <si>
    <t xml:space="preserve">Name 4</t>
  </si>
  <si>
    <t xml:space="preserve">STRAS</t>
  </si>
  <si>
    <t xml:space="preserve">Street and house number 1</t>
  </si>
  <si>
    <t xml:space="preserve">STRS2</t>
  </si>
  <si>
    <t xml:space="preserve">Street and house number 2</t>
  </si>
  <si>
    <t xml:space="preserve">PFACH</t>
  </si>
  <si>
    <t xml:space="preserve">PO box</t>
  </si>
  <si>
    <t xml:space="preserve">ORT01</t>
  </si>
  <si>
    <t xml:space="preserve">City</t>
  </si>
  <si>
    <t xml:space="preserve">COUNC</t>
  </si>
  <si>
    <t xml:space="preserve">County code</t>
  </si>
  <si>
    <t xml:space="preserve">PSTLZ</t>
  </si>
  <si>
    <t xml:space="preserve">Postal code</t>
  </si>
  <si>
    <t xml:space="preserve">PSTL2</t>
  </si>
  <si>
    <t xml:space="preserve">Postal code of PO box</t>
  </si>
  <si>
    <t xml:space="preserve">LAND1</t>
  </si>
  <si>
    <t xml:space="preserve">Country key</t>
  </si>
  <si>
    <t xml:space="preserve">PERNR</t>
  </si>
  <si>
    <t xml:space="preserve">Contact person's personnel number</t>
  </si>
  <si>
    <t xml:space="preserve">PARNR</t>
  </si>
  <si>
    <t xml:space="preserve">Contact person's number (not personnel number)</t>
  </si>
  <si>
    <t xml:space="preserve">TELF1</t>
  </si>
  <si>
    <t xml:space="preserve">1st telephone number of contact person</t>
  </si>
  <si>
    <t xml:space="preserve">TELF2</t>
  </si>
  <si>
    <t xml:space="preserve">2nd telephone number of contact person</t>
  </si>
  <si>
    <t xml:space="preserve">TELBX</t>
  </si>
  <si>
    <t xml:space="preserve">Telebox number</t>
  </si>
  <si>
    <t xml:space="preserve">TELFX</t>
  </si>
  <si>
    <t xml:space="preserve">Fax number</t>
  </si>
  <si>
    <t xml:space="preserve">TELTX</t>
  </si>
  <si>
    <t xml:space="preserve">Teletex number</t>
  </si>
  <si>
    <t xml:space="preserve">TELX1</t>
  </si>
  <si>
    <t xml:space="preserve">Telex number</t>
  </si>
  <si>
    <t xml:space="preserve">SPRAS</t>
  </si>
  <si>
    <t xml:space="preserve">Language key</t>
  </si>
  <si>
    <t xml:space="preserve">ANRED</t>
  </si>
  <si>
    <t xml:space="preserve">Title</t>
  </si>
  <si>
    <t xml:space="preserve">ORT02</t>
  </si>
  <si>
    <t xml:space="preserve">District</t>
  </si>
  <si>
    <t xml:space="preserve">HAUSN</t>
  </si>
  <si>
    <t xml:space="preserve">House number</t>
  </si>
  <si>
    <t xml:space="preserve">STOCK</t>
  </si>
  <si>
    <t xml:space="preserve">Floor</t>
  </si>
  <si>
    <t xml:space="preserve">REGIO</t>
  </si>
  <si>
    <t xml:space="preserve">Region</t>
  </si>
  <si>
    <t xml:space="preserve">PARGE</t>
  </si>
  <si>
    <t xml:space="preserve">Partner's sex</t>
  </si>
  <si>
    <t xml:space="preserve">ISOAL</t>
  </si>
  <si>
    <t xml:space="preserve">Country ISO code</t>
  </si>
  <si>
    <t xml:space="preserve">ISONU</t>
  </si>
  <si>
    <t xml:space="preserve">FCODE</t>
  </si>
  <si>
    <t xml:space="preserve">Company key (France)</t>
  </si>
  <si>
    <t xml:space="preserve">IHREZ</t>
  </si>
  <si>
    <t xml:space="preserve">Your reference (partner's)</t>
  </si>
  <si>
    <t xml:space="preserve">BNAME</t>
  </si>
  <si>
    <t xml:space="preserve">IDOC user name</t>
  </si>
  <si>
    <t xml:space="preserve">PAORG</t>
  </si>
  <si>
    <t xml:space="preserve">IDOC organization code</t>
  </si>
  <si>
    <t xml:space="preserve">ORGTX</t>
  </si>
  <si>
    <t xml:space="preserve">PAGRU</t>
  </si>
  <si>
    <t xml:space="preserve">IDOC group code</t>
  </si>
  <si>
    <t xml:space="preserve">E1EDK02</t>
  </si>
  <si>
    <t xml:space="preserve">QUALF</t>
  </si>
  <si>
    <t xml:space="preserve">IDOC qualifier reference document</t>
  </si>
  <si>
    <t xml:space="preserve">Customer purchase order</t>
  </si>
  <si>
    <t xml:space="preserve">Supplier order</t>
  </si>
  <si>
    <t xml:space="preserve">Customer inquiry</t>
  </si>
  <si>
    <t xml:space="preserve">Supplier quotation</t>
  </si>
  <si>
    <t xml:space="preserve">005</t>
  </si>
  <si>
    <t xml:space="preserve">Customer contract number</t>
  </si>
  <si>
    <t xml:space="preserve">006</t>
  </si>
  <si>
    <t xml:space="preserve">Supplier contract number</t>
  </si>
  <si>
    <t xml:space="preserve">007</t>
  </si>
  <si>
    <t xml:space="preserve">Collective number for quotations</t>
  </si>
  <si>
    <t xml:space="preserve">008</t>
  </si>
  <si>
    <t xml:space="preserve">Last purchase order number (SPEC2000 Acknowl.)</t>
  </si>
  <si>
    <t xml:space="preserve">009</t>
  </si>
  <si>
    <t xml:space="preserve">Invoice number</t>
  </si>
  <si>
    <t xml:space="preserve">010</t>
  </si>
  <si>
    <t xml:space="preserve">Internal number (document)</t>
  </si>
  <si>
    <t xml:space="preserve">011</t>
  </si>
  <si>
    <t xml:space="preserve">Referenced document number</t>
  </si>
  <si>
    <t xml:space="preserve">012</t>
  </si>
  <si>
    <t xml:space="preserve">Delivery number</t>
  </si>
  <si>
    <t xml:space="preserve">013</t>
  </si>
  <si>
    <t xml:space="preserve">Internal PO number</t>
  </si>
  <si>
    <t xml:space="preserve">014</t>
  </si>
  <si>
    <t xml:space="preserve">Accounting document</t>
  </si>
  <si>
    <t xml:space="preserve">015</t>
  </si>
  <si>
    <t xml:space="preserve">Billing document number used by presenter of invoice</t>
  </si>
  <si>
    <t xml:space="preserve">016</t>
  </si>
  <si>
    <t xml:space="preserve">Number of preceding document</t>
  </si>
  <si>
    <t xml:space="preserve">017</t>
  </si>
  <si>
    <t xml:space="preserve">Assignment number</t>
  </si>
  <si>
    <t xml:space="preserve">018</t>
  </si>
  <si>
    <t xml:space="preserve">Customer order number</t>
  </si>
  <si>
    <t xml:space="preserve">019</t>
  </si>
  <si>
    <t xml:space="preserve">POR number</t>
  </si>
  <si>
    <t xml:space="preserve">020</t>
  </si>
  <si>
    <t xml:space="preserve">Invoice list number</t>
  </si>
  <si>
    <t xml:space="preserve">021</t>
  </si>
  <si>
    <t xml:space="preserve">ID for cost assignment</t>
  </si>
  <si>
    <t xml:space="preserve">XBLNR</t>
  </si>
  <si>
    <t xml:space="preserve">Maximum length 20</t>
  </si>
  <si>
    <t xml:space="preserve"> </t>
  </si>
  <si>
    <t xml:space="preserve">Used by MM and FI</t>
  </si>
  <si>
    <t xml:space="preserve">Used by FI only</t>
  </si>
  <si>
    <t xml:space="preserve">POSNR</t>
  </si>
  <si>
    <t xml:space="preserve">Item number</t>
  </si>
  <si>
    <t xml:space="preserve">DATUM</t>
  </si>
  <si>
    <t xml:space="preserve">IDOC: Date</t>
  </si>
  <si>
    <t xml:space="preserve">UZEIT</t>
  </si>
  <si>
    <t xml:space="preserve">IDOC: Time</t>
  </si>
  <si>
    <t xml:space="preserve">E1EDK03</t>
  </si>
  <si>
    <t xml:space="preserve">IDDAT</t>
  </si>
  <si>
    <t xml:space="preserve">Qualifier for IDOC date segment</t>
  </si>
  <si>
    <t xml:space="preserve">Delivery date (supplier)</t>
  </si>
  <si>
    <t xml:space="preserve">Requested delivery date (customer)</t>
  </si>
  <si>
    <t xml:space="preserve">Closing date for applications</t>
  </si>
  <si>
    <t xml:space="preserve">Deadline for submission of quotations</t>
  </si>
  <si>
    <t xml:space="preserve">Quotation/inquiry valid from</t>
  </si>
  <si>
    <t xml:space="preserve">Binding period for a quotation (valid to)</t>
  </si>
  <si>
    <t xml:space="preserve">Reconciliation date for agreed cumulative quantity</t>
  </si>
  <si>
    <t xml:space="preserve">First firm zone</t>
  </si>
  <si>
    <t xml:space="preserve">Second firm zone</t>
  </si>
  <si>
    <t xml:space="preserve">Shipping date</t>
  </si>
  <si>
    <t xml:space="preserve">Date IDOC created</t>
  </si>
  <si>
    <t xml:space="preserve">Document date</t>
  </si>
  <si>
    <t xml:space="preserve">Quotation date (supplier)</t>
  </si>
  <si>
    <t xml:space="preserve">Inquiry date (customer)</t>
  </si>
  <si>
    <t xml:space="preserve">Invoice posting date (Invoice tax point date)</t>
  </si>
  <si>
    <t xml:space="preserve">Invoice date</t>
  </si>
  <si>
    <t xml:space="preserve">Payment date</t>
  </si>
  <si>
    <t xml:space="preserve">Bill of exchange date</t>
  </si>
  <si>
    <t xml:space="preserve">Start of validity for outline agreement or inquiry</t>
  </si>
  <si>
    <t xml:space="preserve">End of validity for outline agreement or inquiry</t>
  </si>
  <si>
    <t xml:space="preserve">Billing date for invoice list</t>
  </si>
  <si>
    <t xml:space="preserve">022</t>
  </si>
  <si>
    <t xml:space="preserve">Purchase order date</t>
  </si>
  <si>
    <t xml:space="preserve">023</t>
  </si>
  <si>
    <t xml:space="preserve">Pricing date</t>
  </si>
  <si>
    <t xml:space="preserve">024</t>
  </si>
  <si>
    <t xml:space="preserve">Fixed value date</t>
  </si>
  <si>
    <t xml:space="preserve">025</t>
  </si>
  <si>
    <t xml:space="preserve">Created on</t>
  </si>
  <si>
    <t xml:space="preserve">026</t>
  </si>
  <si>
    <t xml:space="preserve">Billing date for billing index and printout</t>
  </si>
  <si>
    <t xml:space="preserve">027</t>
  </si>
  <si>
    <t xml:space="preserve">Date on which services rendered</t>
  </si>
  <si>
    <t xml:space="preserve">028</t>
  </si>
  <si>
    <t xml:space="preserve">Due date</t>
  </si>
  <si>
    <t xml:space="preserve">029</t>
  </si>
  <si>
    <t xml:space="preserve">Sales order date</t>
  </si>
  <si>
    <t xml:space="preserve">030</t>
  </si>
  <si>
    <t xml:space="preserve">Goods receipt date</t>
  </si>
  <si>
    <t xml:space="preserve">BKFP</t>
  </si>
  <si>
    <t xml:space="preserve">BLDAT</t>
  </si>
  <si>
    <t xml:space="preserve">ZFBDT</t>
  </si>
  <si>
    <t xml:space="preserve">E1EDK05</t>
  </si>
  <si>
    <t xml:space="preserve">ALCKZ</t>
  </si>
  <si>
    <t xml:space="preserve">Surcharge or discount indicator</t>
  </si>
  <si>
    <t xml:space="preserve">+</t>
  </si>
  <si>
    <t xml:space="preserve">ID: Increase</t>
  </si>
  <si>
    <t xml:space="preserve">-</t>
  </si>
  <si>
    <t xml:space="preserve">ID: Reduction</t>
  </si>
  <si>
    <t xml:space="preserve">KSCHL</t>
  </si>
  <si>
    <t xml:space="preserve">Condition type (coded)</t>
  </si>
  <si>
    <t xml:space="preserve">KOTXT</t>
  </si>
  <si>
    <t xml:space="preserve">Condition text</t>
  </si>
  <si>
    <t xml:space="preserve">SGTXT</t>
  </si>
  <si>
    <t xml:space="preserve">BETRG</t>
  </si>
  <si>
    <t xml:space="preserve">Fixed surcharge/discount on total gross</t>
  </si>
  <si>
    <t xml:space="preserve">WRBTR</t>
  </si>
  <si>
    <t xml:space="preserve">Maximum length 13</t>
  </si>
  <si>
    <t xml:space="preserve">KPERC</t>
  </si>
  <si>
    <t xml:space="preserve">Condition percentage rate</t>
  </si>
  <si>
    <t xml:space="preserve">KRATE</t>
  </si>
  <si>
    <t xml:space="preserve">Condition record per unit</t>
  </si>
  <si>
    <t xml:space="preserve">UPRBS</t>
  </si>
  <si>
    <t xml:space="preserve">Condition pricing unit, ANSI X.12 length</t>
  </si>
  <si>
    <t xml:space="preserve">MEAUN</t>
  </si>
  <si>
    <t xml:space="preserve">Unit of measurement</t>
  </si>
  <si>
    <t xml:space="preserve">KOBTR</t>
  </si>
  <si>
    <t xml:space="preserve">IDOC Condition end amount</t>
  </si>
  <si>
    <t xml:space="preserve">MWSKZ</t>
  </si>
  <si>
    <t xml:space="preserve">VAT indicator</t>
  </si>
  <si>
    <t xml:space="preserve">VAT indicator 1</t>
  </si>
  <si>
    <t xml:space="preserve">VAT indicator 2</t>
  </si>
  <si>
    <t xml:space="preserve">VAT indicator 3</t>
  </si>
  <si>
    <t xml:space="preserve">VAT indicator 4</t>
  </si>
  <si>
    <t xml:space="preserve">VAT indicator 5</t>
  </si>
  <si>
    <t xml:space="preserve">TXC</t>
  </si>
  <si>
    <t xml:space="preserve">County sales tax (SPEC2000)</t>
  </si>
  <si>
    <t xml:space="preserve">TXL</t>
  </si>
  <si>
    <t xml:space="preserve">Local sales tax (SPEC2000)</t>
  </si>
  <si>
    <t xml:space="preserve">TXS</t>
  </si>
  <si>
    <t xml:space="preserve">State sales tax (SPEC2000)</t>
  </si>
  <si>
    <t xml:space="preserve">VAT</t>
  </si>
  <si>
    <t xml:space="preserve">Value-added tax (SPEC2000)</t>
  </si>
  <si>
    <t xml:space="preserve">VAT indicator 6</t>
  </si>
  <si>
    <t xml:space="preserve">VAT indicator 7</t>
  </si>
  <si>
    <t xml:space="preserve">VAT indicator 8</t>
  </si>
  <si>
    <t xml:space="preserve">VAT indicator 9</t>
  </si>
  <si>
    <t xml:space="preserve">VAT indicator 10</t>
  </si>
  <si>
    <t xml:space="preserve">VAT indicator 11</t>
  </si>
  <si>
    <t xml:space="preserve">VAT indicator 12</t>
  </si>
  <si>
    <t xml:space="preserve">VAT indicator 13</t>
  </si>
  <si>
    <t xml:space="preserve">VAT indicator 14</t>
  </si>
  <si>
    <t xml:space="preserve">VAT indicator 15</t>
  </si>
  <si>
    <t xml:space="preserve">VAT indicator 16</t>
  </si>
  <si>
    <t xml:space="preserve">VAT indicator 17</t>
  </si>
  <si>
    <t xml:space="preserve">VAT indicator 18</t>
  </si>
  <si>
    <t xml:space="preserve">VAT indicator 19</t>
  </si>
  <si>
    <t xml:space="preserve">VAT indicator 20</t>
  </si>
  <si>
    <t xml:space="preserve">MSATZ</t>
  </si>
  <si>
    <t xml:space="preserve">VAT rate</t>
  </si>
  <si>
    <t xml:space="preserve">E1EDK04</t>
  </si>
  <si>
    <t xml:space="preserve">MWSBT</t>
  </si>
  <si>
    <t xml:space="preserve">Value added tax amount</t>
  </si>
  <si>
    <t xml:space="preserve">TXJCD</t>
  </si>
  <si>
    <t xml:space="preserve">Jurisdiction for tax calculation - tax jurisdiction code</t>
  </si>
  <si>
    <t xml:space="preserve">E1EDK17</t>
  </si>
  <si>
    <t xml:space="preserve">IDOC qualifier: Terms of delivery</t>
  </si>
  <si>
    <t xml:space="preserve">INCOTERMS part 1</t>
  </si>
  <si>
    <t xml:space="preserve">Segment not currently used in program</t>
  </si>
  <si>
    <t xml:space="preserve">INCOTERMS part 2</t>
  </si>
  <si>
    <t xml:space="preserve">LKOND</t>
  </si>
  <si>
    <t xml:space="preserve">IDOC delivery condition code</t>
  </si>
  <si>
    <t xml:space="preserve">LKTEXT</t>
  </si>
  <si>
    <t xml:space="preserve">IDOC delivery condition text</t>
  </si>
  <si>
    <t xml:space="preserve">E1EDK18</t>
  </si>
  <si>
    <t xml:space="preserve">IDOC qualifier: Terms of payment</t>
  </si>
  <si>
    <t xml:space="preserve">Payment term 1</t>
  </si>
  <si>
    <t xml:space="preserve">Payment term 2</t>
  </si>
  <si>
    <t xml:space="preserve">Payment term 3</t>
  </si>
  <si>
    <t xml:space="preserve">TAGE</t>
  </si>
  <si>
    <t xml:space="preserve">IDOC Number of days</t>
  </si>
  <si>
    <t xml:space="preserve">Maximum length 3</t>
  </si>
  <si>
    <t xml:space="preserve">PRZNT</t>
  </si>
  <si>
    <t xml:space="preserve">IDOC percentage for terms of payment</t>
  </si>
  <si>
    <t xml:space="preserve">Maximum length 6</t>
  </si>
  <si>
    <t xml:space="preserve">ZBD1T</t>
  </si>
  <si>
    <t xml:space="preserve">ZBD1P</t>
  </si>
  <si>
    <t xml:space="preserve">ZBD2T</t>
  </si>
  <si>
    <t xml:space="preserve">ZBD2P</t>
  </si>
  <si>
    <t xml:space="preserve">ZBD3T</t>
  </si>
  <si>
    <t xml:space="preserve">ZTERM_TXT</t>
  </si>
  <si>
    <t xml:space="preserve">Line of text</t>
  </si>
  <si>
    <t xml:space="preserve">E1EDK23</t>
  </si>
  <si>
    <t xml:space="preserve">Qualifier currency</t>
  </si>
  <si>
    <t xml:space="preserve">Document currency</t>
  </si>
  <si>
    <t xml:space="preserve">Uses currency found in E1EDK01</t>
  </si>
  <si>
    <t xml:space="preserve">Local currency</t>
  </si>
  <si>
    <t xml:space="preserve">Statistics currency</t>
  </si>
  <si>
    <t xml:space="preserve">WAERZ</t>
  </si>
  <si>
    <t xml:space="preserve">WAERQ</t>
  </si>
  <si>
    <t xml:space="preserve">KURS</t>
  </si>
  <si>
    <t xml:space="preserve">ZEIT</t>
  </si>
  <si>
    <t xml:space="preserve">E1EDK28</t>
  </si>
  <si>
    <t xml:space="preserve">BCOUN</t>
  </si>
  <si>
    <t xml:space="preserve">Used with BRNUM,ACNUM to determine partner number</t>
  </si>
  <si>
    <t xml:space="preserve">BRNUM</t>
  </si>
  <si>
    <t xml:space="preserve">Bank key</t>
  </si>
  <si>
    <t xml:space="preserve">Used with BCOUN,ACNUM to determine partner number</t>
  </si>
  <si>
    <t xml:space="preserve">Bank name</t>
  </si>
  <si>
    <t xml:space="preserve">BALOC</t>
  </si>
  <si>
    <t xml:space="preserve">Location of bank</t>
  </si>
  <si>
    <t xml:space="preserve">ACNUM</t>
  </si>
  <si>
    <t xml:space="preserve">Account number in bank data</t>
  </si>
  <si>
    <t xml:space="preserve">Used with BCOUN,BRNUM to determine partner number</t>
  </si>
  <si>
    <t xml:space="preserve">ACNAM</t>
  </si>
  <si>
    <t xml:space="preserve">Account holder in bank data</t>
  </si>
  <si>
    <t xml:space="preserve">E1EDK29</t>
  </si>
  <si>
    <t xml:space="preserve">EXNUM</t>
  </si>
  <si>
    <t xml:space="preserve">Export data number</t>
  </si>
  <si>
    <t xml:space="preserve">ALAND</t>
  </si>
  <si>
    <t xml:space="preserve">Depart.country (country from which the goods are sent)</t>
  </si>
  <si>
    <t xml:space="preserve">EXPVZ</t>
  </si>
  <si>
    <t xml:space="preserve">Mode of transport (when goods cross border)</t>
  </si>
  <si>
    <t xml:space="preserve">ZOLLA</t>
  </si>
  <si>
    <t xml:space="preserve">Office of exit</t>
  </si>
  <si>
    <t xml:space="preserve">ZOLLB</t>
  </si>
  <si>
    <t xml:space="preserve">Office of destination</t>
  </si>
  <si>
    <t xml:space="preserve">ZOLL1</t>
  </si>
  <si>
    <t xml:space="preserve">Customs office 1</t>
  </si>
  <si>
    <t xml:space="preserve">ZOLL2</t>
  </si>
  <si>
    <t xml:space="preserve">Customs office 2</t>
  </si>
  <si>
    <t xml:space="preserve">ZOLL3</t>
  </si>
  <si>
    <t xml:space="preserve">Customs office 3</t>
  </si>
  <si>
    <t xml:space="preserve">ZOLL4</t>
  </si>
  <si>
    <t xml:space="preserve">Customs office 4</t>
  </si>
  <si>
    <t xml:space="preserve">ZOLL5</t>
  </si>
  <si>
    <t xml:space="preserve">Customs office 5</t>
  </si>
  <si>
    <t xml:space="preserve">ZOLL6</t>
  </si>
  <si>
    <t xml:space="preserve">Customs office 6</t>
  </si>
  <si>
    <t xml:space="preserve">KZGBE</t>
  </si>
  <si>
    <t xml:space="preserve">Indicator for means of transport crossing the border</t>
  </si>
  <si>
    <t xml:space="preserve">KZABE</t>
  </si>
  <si>
    <t xml:space="preserve">Indicator for the means of transport at departure</t>
  </si>
  <si>
    <t xml:space="preserve">STGBE</t>
  </si>
  <si>
    <t xml:space="preserve">Origin of means of transport for crossing the border</t>
  </si>
  <si>
    <t xml:space="preserve">STABE</t>
  </si>
  <si>
    <t xml:space="preserve">Country of origin of the means of transport at departure</t>
  </si>
  <si>
    <t xml:space="preserve">CONTA</t>
  </si>
  <si>
    <t xml:space="preserve">ID: Goods cross border in a container</t>
  </si>
  <si>
    <t xml:space="preserve">0</t>
  </si>
  <si>
    <t xml:space="preserve">Goods do not cross the border in a container</t>
  </si>
  <si>
    <t xml:space="preserve">1</t>
  </si>
  <si>
    <t xml:space="preserve">Goods cross the border in a container</t>
  </si>
  <si>
    <t xml:space="preserve">GRWCU</t>
  </si>
  <si>
    <t xml:space="preserve">Currency of statistical values</t>
  </si>
  <si>
    <t xml:space="preserve">GRWRT</t>
  </si>
  <si>
    <t xml:space="preserve">Overall value in totals segment for shipping notification</t>
  </si>
  <si>
    <t xml:space="preserve">LANDX</t>
  </si>
  <si>
    <t xml:space="preserve">Country name</t>
  </si>
  <si>
    <t xml:space="preserve">LANDA</t>
  </si>
  <si>
    <t xml:space="preserve">Alternative country key</t>
  </si>
  <si>
    <t xml:space="preserve">XEGLD</t>
  </si>
  <si>
    <t xml:space="preserve">Indicator: European Union member ?</t>
  </si>
  <si>
    <t xml:space="preserve">FREIH</t>
  </si>
  <si>
    <t xml:space="preserve">ID for free trade area - export control</t>
  </si>
  <si>
    <t xml:space="preserve">No free trading zone</t>
  </si>
  <si>
    <t xml:space="preserve">ASEAN</t>
  </si>
  <si>
    <t xml:space="preserve">2</t>
  </si>
  <si>
    <t xml:space="preserve">EFTA</t>
  </si>
  <si>
    <t xml:space="preserve">3</t>
  </si>
  <si>
    <t xml:space="preserve">NAFTA</t>
  </si>
  <si>
    <t xml:space="preserve">EWRCO</t>
  </si>
  <si>
    <t xml:space="preserve">ID: European Economic Zone (rel. for export control)</t>
  </si>
  <si>
    <t xml:space="preserve">USC05</t>
  </si>
  <si>
    <t xml:space="preserve">SED: Four-digit country code (schedule C code)</t>
  </si>
  <si>
    <t xml:space="preserve">JAP05</t>
  </si>
  <si>
    <t xml:space="preserve">ALANX</t>
  </si>
  <si>
    <t xml:space="preserve">ALANA</t>
  </si>
  <si>
    <t xml:space="preserve">LASTA</t>
  </si>
  <si>
    <t xml:space="preserve">LASTG</t>
  </si>
  <si>
    <t xml:space="preserve">ALSCH</t>
  </si>
  <si>
    <t xml:space="preserve">ALSRE</t>
  </si>
  <si>
    <t xml:space="preserve">LADEO</t>
  </si>
  <si>
    <t xml:space="preserve">E1EDKT1</t>
  </si>
  <si>
    <t xml:space="preserve">TDID</t>
  </si>
  <si>
    <t xml:space="preserve">Text ID</t>
  </si>
  <si>
    <t xml:space="preserve">Purchase order header</t>
  </si>
  <si>
    <t xml:space="preserve">Code currently commented out in program</t>
  </si>
  <si>
    <t xml:space="preserve">Purchase order memos</t>
  </si>
  <si>
    <t xml:space="preserve">Sales order header text</t>
  </si>
  <si>
    <t xml:space="preserve">Sales order item text</t>
  </si>
  <si>
    <t xml:space="preserve">Bill header text</t>
  </si>
  <si>
    <t xml:space="preserve">Bill item text</t>
  </si>
  <si>
    <t xml:space="preserve">PMD</t>
  </si>
  <si>
    <t xml:space="preserve">Reason for payment</t>
  </si>
  <si>
    <t xml:space="preserve">BB1</t>
  </si>
  <si>
    <t xml:space="preserve">Rediscountable message Line 1</t>
  </si>
  <si>
    <t xml:space="preserve">BB2</t>
  </si>
  <si>
    <t xml:space="preserve">Rediscountable message Line 2</t>
  </si>
  <si>
    <t xml:space="preserve">BB3</t>
  </si>
  <si>
    <t xml:space="preserve">Rediscountable message Line 3</t>
  </si>
  <si>
    <t xml:space="preserve">BB4</t>
  </si>
  <si>
    <t xml:space="preserve">Rediscountable message Line 4</t>
  </si>
  <si>
    <t xml:space="preserve">BB5</t>
  </si>
  <si>
    <t xml:space="preserve">Rediscountable message Line 5</t>
  </si>
  <si>
    <t xml:space="preserve">BB6</t>
  </si>
  <si>
    <t xml:space="preserve">Rediscountable message Line 6</t>
  </si>
  <si>
    <t xml:space="preserve">TSSPRAS</t>
  </si>
  <si>
    <t xml:space="preserve">E1EDKT2</t>
  </si>
  <si>
    <t xml:space="preserve">TDLINE</t>
  </si>
  <si>
    <t xml:space="preserve">E1EDK14</t>
  </si>
  <si>
    <t xml:space="preserve">IDOC qualifer organization</t>
  </si>
  <si>
    <t xml:space="preserve">Business area</t>
  </si>
  <si>
    <t xml:space="preserve">Sales area</t>
  </si>
  <si>
    <t xml:space="preserve">Delivering company</t>
  </si>
  <si>
    <t xml:space="preserve">Plant in charge</t>
  </si>
  <si>
    <t xml:space="preserve">Delivering plant</t>
  </si>
  <si>
    <t xml:space="preserve">Division</t>
  </si>
  <si>
    <t xml:space="preserve">Distribution Channel</t>
  </si>
  <si>
    <t xml:space="preserve">Sales organization</t>
  </si>
  <si>
    <t xml:space="preserve">Purchasing group</t>
  </si>
  <si>
    <t xml:space="preserve">Sales group</t>
  </si>
  <si>
    <t xml:space="preserve">Company code</t>
  </si>
  <si>
    <t xml:space="preserve">Order type</t>
  </si>
  <si>
    <t xml:space="preserve">Ordering method</t>
  </si>
  <si>
    <t xml:space="preserve">Purchasing organization</t>
  </si>
  <si>
    <t xml:space="preserve">Billing type</t>
  </si>
  <si>
    <t xml:space="preserve">Sales office</t>
  </si>
  <si>
    <t xml:space="preserve">ORGID</t>
  </si>
  <si>
    <t xml:space="preserve">IDOC organization</t>
  </si>
  <si>
    <t xml:space="preserve">BUKRS</t>
  </si>
  <si>
    <t xml:space="preserve">Maximum length 5, only if bukrs not previously found</t>
  </si>
  <si>
    <t xml:space="preserve">E1EDP01</t>
  </si>
  <si>
    <t xml:space="preserve">POSEX</t>
  </si>
  <si>
    <t xml:space="preserve">Action code for the item</t>
  </si>
  <si>
    <t xml:space="preserve">Item added</t>
  </si>
  <si>
    <t xml:space="preserve">Item changed</t>
  </si>
  <si>
    <t xml:space="preserve">Item cancelled</t>
  </si>
  <si>
    <t xml:space="preserve">Item not changed</t>
  </si>
  <si>
    <t xml:space="preserve">Item locked</t>
  </si>
  <si>
    <t xml:space="preserve">PSTYP</t>
  </si>
  <si>
    <t xml:space="preserve">Item category</t>
  </si>
  <si>
    <t xml:space="preserve">This field is not used</t>
  </si>
  <si>
    <t xml:space="preserve">Normal</t>
  </si>
  <si>
    <t xml:space="preserve">Provision of material</t>
  </si>
  <si>
    <t xml:space="preserve">Consignment</t>
  </si>
  <si>
    <t xml:space="preserve">Subcontracting</t>
  </si>
  <si>
    <t xml:space="preserve">5</t>
  </si>
  <si>
    <t xml:space="preserve">Leg</t>
  </si>
  <si>
    <t xml:space="preserve">MENGE</t>
  </si>
  <si>
    <t xml:space="preserve">Quantity</t>
  </si>
  <si>
    <t xml:space="preserve">Maximum length 12</t>
  </si>
  <si>
    <t xml:space="preserve">MENEE</t>
  </si>
  <si>
    <t xml:space="preserve">Unit of measure</t>
  </si>
  <si>
    <t xml:space="preserve">MEINS</t>
  </si>
  <si>
    <t xml:space="preserve">Used in table T006 as lookup field</t>
  </si>
  <si>
    <t xml:space="preserve">BMNG2</t>
  </si>
  <si>
    <t xml:space="preserve">Quantity in price unit</t>
  </si>
  <si>
    <t xml:space="preserve">PMENE</t>
  </si>
  <si>
    <t xml:space="preserve">Price unit of measure</t>
  </si>
  <si>
    <t xml:space="preserve">ABFTZ</t>
  </si>
  <si>
    <t xml:space="preserve">Agreed cumulative quantity</t>
  </si>
  <si>
    <t xml:space="preserve">VPREI</t>
  </si>
  <si>
    <t xml:space="preserve">Price (net)</t>
  </si>
  <si>
    <t xml:space="preserve">Maximum length 14</t>
  </si>
  <si>
    <t xml:space="preserve">PEINH</t>
  </si>
  <si>
    <t xml:space="preserve">NETWR</t>
  </si>
  <si>
    <t xml:space="preserve">Item value (net)</t>
  </si>
  <si>
    <t xml:space="preserve">Maximum length 13, MM only, if ANETW blank</t>
  </si>
  <si>
    <t xml:space="preserve">ANETW</t>
  </si>
  <si>
    <t xml:space="preserve">Absolute net value of item</t>
  </si>
  <si>
    <t xml:space="preserve">Maximum length 14, MM only</t>
  </si>
  <si>
    <t xml:space="preserve">SKFBP</t>
  </si>
  <si>
    <t xml:space="preserve">Amount qualifying for cash discount</t>
  </si>
  <si>
    <t xml:space="preserve">EINKZ</t>
  </si>
  <si>
    <t xml:space="preserve">Flag: More than one schedule line for the item</t>
  </si>
  <si>
    <t xml:space="preserve">PREIS</t>
  </si>
  <si>
    <t xml:space="preserve">Gross price</t>
  </si>
  <si>
    <t xml:space="preserve">MATKL</t>
  </si>
  <si>
    <t xml:space="preserve">IDOC material class</t>
  </si>
  <si>
    <t xml:space="preserve">UEPOS</t>
  </si>
  <si>
    <t xml:space="preserve">Higher-level item in BOM structures</t>
  </si>
  <si>
    <t xml:space="preserve">GRKOR</t>
  </si>
  <si>
    <t xml:space="preserve">Delivery group (items delivered together)</t>
  </si>
  <si>
    <t xml:space="preserve">EVERS</t>
  </si>
  <si>
    <t xml:space="preserve">Shipping instructions</t>
  </si>
  <si>
    <t xml:space="preserve">BPUMN</t>
  </si>
  <si>
    <t xml:space="preserve">Character field of length 6</t>
  </si>
  <si>
    <t xml:space="preserve">BPUMZ</t>
  </si>
  <si>
    <t xml:space="preserve">E1EDP02</t>
  </si>
  <si>
    <t xml:space="preserve">MM only</t>
  </si>
  <si>
    <t xml:space="preserve">RM08R</t>
  </si>
  <si>
    <t xml:space="preserve">EBELN</t>
  </si>
  <si>
    <t xml:space="preserve">ZEILE</t>
  </si>
  <si>
    <t xml:space="preserve">EBELP</t>
  </si>
  <si>
    <t xml:space="preserve">FI only</t>
  </si>
  <si>
    <t xml:space="preserve">E1EDP03</t>
  </si>
  <si>
    <t xml:space="preserve">Date</t>
  </si>
  <si>
    <t xml:space="preserve">Time</t>
  </si>
  <si>
    <t xml:space="preserve">E1EDP19</t>
  </si>
  <si>
    <t xml:space="preserve">IDOC object identification such as material no.,customer</t>
  </si>
  <si>
    <t xml:space="preserve">Material number used by customer</t>
  </si>
  <si>
    <t xml:space="preserve">Material number used by supplier</t>
  </si>
  <si>
    <t xml:space="preserve">International Article number(EAN)</t>
  </si>
  <si>
    <t xml:space="preserve">Part number (SPEC2000)</t>
  </si>
  <si>
    <t xml:space="preserve">Interchanged part number (SPEC2000)</t>
  </si>
  <si>
    <t xml:space="preserve">Pricing reference material</t>
  </si>
  <si>
    <t xml:space="preserve">Commodity Code</t>
  </si>
  <si>
    <t xml:space="preserve">Batch number</t>
  </si>
  <si>
    <t xml:space="preserve">Country of origin of material</t>
  </si>
  <si>
    <t xml:space="preserve">IDTNR</t>
  </si>
  <si>
    <t xml:space="preserve">IDOC material ID</t>
  </si>
  <si>
    <t xml:space="preserve">MATNR</t>
  </si>
  <si>
    <t xml:space="preserve">DMATN</t>
  </si>
  <si>
    <t xml:space="preserve">EANNR</t>
  </si>
  <si>
    <t xml:space="preserve">KTEXT</t>
  </si>
  <si>
    <t xml:space="preserve">IDOC short text</t>
  </si>
  <si>
    <t xml:space="preserve">E1EDP26</t>
  </si>
  <si>
    <t xml:space="preserve">Qualifier amount</t>
  </si>
  <si>
    <t xml:space="preserve">Gross value</t>
  </si>
  <si>
    <t xml:space="preserve">Net value</t>
  </si>
  <si>
    <t xml:space="preserve">Net price</t>
  </si>
  <si>
    <t xml:space="preserve">Cash discount amount</t>
  </si>
  <si>
    <t xml:space="preserve">E1EDPA1</t>
  </si>
  <si>
    <t xml:space="preserve">E1EDP05</t>
  </si>
  <si>
    <t xml:space="preserve">Price scale quantity (SPEC2000)</t>
  </si>
  <si>
    <t xml:space="preserve">Price by unit of measure (SPEC2000)</t>
  </si>
  <si>
    <t xml:space="preserve">E1EDP04</t>
  </si>
  <si>
    <t xml:space="preserve">E1EDP28</t>
  </si>
  <si>
    <t xml:space="preserve">Segment currently not used in program</t>
  </si>
  <si>
    <t xml:space="preserve">EXPOS</t>
  </si>
  <si>
    <t xml:space="preserve">Internal item number for export data</t>
  </si>
  <si>
    <t xml:space="preserve">STAWN</t>
  </si>
  <si>
    <t xml:space="preserve">Commodity code</t>
  </si>
  <si>
    <t xml:space="preserve">EXPRF</t>
  </si>
  <si>
    <t xml:space="preserve">Export/import procedure</t>
  </si>
  <si>
    <t xml:space="preserve">EXART</t>
  </si>
  <si>
    <t xml:space="preserve">Business transaction type</t>
  </si>
  <si>
    <t xml:space="preserve">HERKL</t>
  </si>
  <si>
    <t xml:space="preserve">HERKR</t>
  </si>
  <si>
    <t xml:space="preserve">Region of origin</t>
  </si>
  <si>
    <t xml:space="preserve">HERTA</t>
  </si>
  <si>
    <t xml:space="preserve">HERTI</t>
  </si>
  <si>
    <t xml:space="preserve">Char 15</t>
  </si>
  <si>
    <t xml:space="preserve">STXT1</t>
  </si>
  <si>
    <t xml:space="preserve">STXT2</t>
  </si>
  <si>
    <t xml:space="preserve">STXT3</t>
  </si>
  <si>
    <t xml:space="preserve">STXT4</t>
  </si>
  <si>
    <t xml:space="preserve">STXT5</t>
  </si>
  <si>
    <t xml:space="preserve">STXT6</t>
  </si>
  <si>
    <t xml:space="preserve">STXT7</t>
  </si>
  <si>
    <t xml:space="preserve">BEMAS</t>
  </si>
  <si>
    <t xml:space="preserve">PREFE</t>
  </si>
  <si>
    <t xml:space="preserve">Preference ID in export/import</t>
  </si>
  <si>
    <t xml:space="preserve">A</t>
  </si>
  <si>
    <t xml:space="preserve">Not checked</t>
  </si>
  <si>
    <t xml:space="preserve">B</t>
  </si>
  <si>
    <t xml:space="preserve">Checked - Price influenced</t>
  </si>
  <si>
    <t xml:space="preserve">C</t>
  </si>
  <si>
    <t xml:space="preserve">Generally allowed</t>
  </si>
  <si>
    <t xml:space="preserve">D</t>
  </si>
  <si>
    <t xml:space="preserve">Generally not allowed</t>
  </si>
  <si>
    <t xml:space="preserve">E</t>
  </si>
  <si>
    <t xml:space="preserve">Authorized for preference: set manually</t>
  </si>
  <si>
    <t xml:space="preserve">F</t>
  </si>
  <si>
    <t xml:space="preserve">Authorized for preference: component of mixed origins</t>
  </si>
  <si>
    <t xml:space="preserve">BOLNR</t>
  </si>
  <si>
    <t xml:space="preserve">Bill of lading</t>
  </si>
  <si>
    <t xml:space="preserve">TRATY</t>
  </si>
  <si>
    <t xml:space="preserve">Transportation category</t>
  </si>
  <si>
    <t xml:space="preserve">TRAID</t>
  </si>
  <si>
    <t xml:space="preserve">Means of transport ID</t>
  </si>
  <si>
    <t xml:space="preserve">BRULO</t>
  </si>
  <si>
    <t xml:space="preserve">Total weight</t>
  </si>
  <si>
    <t xml:space="preserve">NETLO</t>
  </si>
  <si>
    <t xml:space="preserve">VEMEH</t>
  </si>
  <si>
    <t xml:space="preserve">Field length of 3 bytes</t>
  </si>
  <si>
    <t xml:space="preserve">E1EDP08</t>
  </si>
  <si>
    <t xml:space="preserve">HLNUM</t>
  </si>
  <si>
    <t xml:space="preserve">Hierarchy number</t>
  </si>
  <si>
    <t xml:space="preserve">PARENT</t>
  </si>
  <si>
    <t xml:space="preserve">Hierarchical parent ID</t>
  </si>
  <si>
    <t xml:space="preserve">LEVEL</t>
  </si>
  <si>
    <t xml:space="preserve">Pack/subpack level ID</t>
  </si>
  <si>
    <t xml:space="preserve">EXIDV</t>
  </si>
  <si>
    <t xml:space="preserve">External shipping unit ID</t>
  </si>
  <si>
    <t xml:space="preserve">VENUM</t>
  </si>
  <si>
    <t xml:space="preserve">Shipping unit number</t>
  </si>
  <si>
    <t xml:space="preserve">PCKAR</t>
  </si>
  <si>
    <t xml:space="preserve">Packing type</t>
  </si>
  <si>
    <t xml:space="preserve">PCKNR</t>
  </si>
  <si>
    <t xml:space="preserve">Customer number of shipping unit</t>
  </si>
  <si>
    <t xml:space="preserve">ANZAR</t>
  </si>
  <si>
    <t xml:space="preserve">Number of products per shipping unit</t>
  </si>
  <si>
    <t xml:space="preserve">VBELN</t>
  </si>
  <si>
    <t xml:space="preserve">Delivery</t>
  </si>
  <si>
    <t xml:space="preserve">Delivery item</t>
  </si>
  <si>
    <t xml:space="preserve">BTGEW</t>
  </si>
  <si>
    <t xml:space="preserve">TARAG</t>
  </si>
  <si>
    <t xml:space="preserve">Tare weight of shipping unit</t>
  </si>
  <si>
    <t xml:space="preserve">BTVOL</t>
  </si>
  <si>
    <t xml:space="preserve">Total volume of shipping unit</t>
  </si>
  <si>
    <t xml:space="preserve">NTVOL</t>
  </si>
  <si>
    <t xml:space="preserve">Loading volume of shipping unit</t>
  </si>
  <si>
    <t xml:space="preserve">TAVOL</t>
  </si>
  <si>
    <t xml:space="preserve">Tare volume of shipping unit</t>
  </si>
  <si>
    <t xml:space="preserve">VOLEH</t>
  </si>
  <si>
    <t xml:space="preserve">Volume unit</t>
  </si>
  <si>
    <t xml:space="preserve">LAENG</t>
  </si>
  <si>
    <t xml:space="preserve">Length</t>
  </si>
  <si>
    <t xml:space="preserve">BREIT</t>
  </si>
  <si>
    <t xml:space="preserve">Width</t>
  </si>
  <si>
    <t xml:space="preserve">HOEHE</t>
  </si>
  <si>
    <t xml:space="preserve">Height</t>
  </si>
  <si>
    <t xml:space="preserve">MEABM</t>
  </si>
  <si>
    <t xml:space="preserve">Unit for length/width/height</t>
  </si>
  <si>
    <t xml:space="preserve">Base unit of measure</t>
  </si>
  <si>
    <t xml:space="preserve">VSTEL</t>
  </si>
  <si>
    <t xml:space="preserve">Shipping point</t>
  </si>
  <si>
    <t xml:space="preserve">LSTEL</t>
  </si>
  <si>
    <t xml:space="preserve">Loading point</t>
  </si>
  <si>
    <t xml:space="preserve">PKNRS</t>
  </si>
  <si>
    <t xml:space="preserve">Shipment number key for VDA/Odette</t>
  </si>
  <si>
    <t xml:space="preserve">E1EDPT1</t>
  </si>
  <si>
    <t xml:space="preserve">Code commented out in program</t>
  </si>
  <si>
    <t xml:space="preserve">E1EDPT2</t>
  </si>
  <si>
    <t xml:space="preserve">E1EDS01</t>
  </si>
  <si>
    <t xml:space="preserve">SUMID</t>
  </si>
  <si>
    <t xml:space="preserve">Qualifier for totals segment for shipping notification</t>
  </si>
  <si>
    <t xml:space="preserve">Number of items (Purchase order count in SPEC2000)</t>
  </si>
  <si>
    <t xml:space="preserve">Net document value</t>
  </si>
  <si>
    <t xml:space="preserve">Gross document value</t>
  </si>
  <si>
    <t xml:space="preserve">SPEC2000 Total control quantity (total of all quantities)</t>
  </si>
  <si>
    <t xml:space="preserve">Sales tax total</t>
  </si>
  <si>
    <t xml:space="preserve">Order values</t>
  </si>
  <si>
    <t xml:space="preserve">Sales tax</t>
  </si>
  <si>
    <t xml:space="preserve">Invoice values</t>
  </si>
  <si>
    <t xml:space="preserve">Target value for outline agreement</t>
  </si>
  <si>
    <t xml:space="preserve">Net invoice value</t>
  </si>
  <si>
    <t xml:space="preserve">Billed value</t>
  </si>
  <si>
    <t xml:space="preserve">Value qualifying for discount</t>
  </si>
  <si>
    <t xml:space="preserve">Cash discount amount 1</t>
  </si>
  <si>
    <t xml:space="preserve">Cash discount amount 2</t>
  </si>
  <si>
    <t xml:space="preserve">Net values with sales tax ID</t>
  </si>
  <si>
    <t xml:space="preserve">Billed values with sales tax ID</t>
  </si>
  <si>
    <t xml:space="preserve">Total item net value</t>
  </si>
  <si>
    <t xml:space="preserve">Invoice list total</t>
  </si>
  <si>
    <t xml:space="preserve">Net value invoice list</t>
  </si>
  <si>
    <t xml:space="preserve">Total discounts/surcharges</t>
  </si>
  <si>
    <t xml:space="preserve">SUMME</t>
  </si>
  <si>
    <t xml:space="preserve">SUNIT</t>
  </si>
  <si>
    <t xml:space="preserve">Total value unit for totals segment in the shipping notif.</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FF00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808000"/>
      <name val="Calibri"/>
      <family val="2"/>
    </font>
    <font>
      <sz val="11"/>
      <color rgb="FF80008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6"/>
      <name val="Arial"/>
      <family val="2"/>
    </font>
    <font>
      <b val="true"/>
      <sz val="10"/>
      <name val="Arial"/>
      <family val="0"/>
    </font>
    <font>
      <b val="true"/>
      <u val="single"/>
      <sz val="10"/>
      <name val="Arial"/>
      <family val="2"/>
    </font>
    <font>
      <sz val="10"/>
      <name val="Arial"/>
      <family val="2"/>
    </font>
    <font>
      <sz val="14"/>
      <name val="Arial"/>
      <family val="2"/>
    </font>
    <font>
      <b val="true"/>
      <sz val="14"/>
      <name val="Arial"/>
      <family val="2"/>
    </font>
    <font>
      <b val="true"/>
      <sz val="10"/>
      <name val="Arial"/>
      <family val="2"/>
    </font>
    <font>
      <u val="single"/>
      <sz val="10"/>
      <name val="Arial"/>
      <family val="2"/>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CC99FF"/>
        <bgColor rgb="FFCC9CCC"/>
      </patternFill>
    </fill>
    <fill>
      <patternFill patternType="solid">
        <fgColor rgb="FF969696"/>
        <bgColor rgb="FF808080"/>
      </patternFill>
    </fill>
  </fills>
  <borders count="1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5"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6"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7"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A12"/>
    </sheetView>
  </sheetViews>
  <sheetFormatPr defaultColWidth="9.13671875" defaultRowHeight="14.65" zeroHeight="false" outlineLevelRow="0" outlineLevelCol="0"/>
  <cols>
    <col collapsed="false" customWidth="true" hidden="false" outlineLevel="0" max="1" min="1" style="0" width="148.41"/>
    <col collapsed="false" customWidth="true" hidden="false" outlineLevel="0" max="3" min="3" style="0" width="16.42"/>
    <col collapsed="false" customWidth="true" hidden="false" outlineLevel="0" max="5" min="5" style="0" width="18.41"/>
    <col collapsed="false" customWidth="true" hidden="false" outlineLevel="0" max="10" min="10" style="0" width="15.28"/>
    <col collapsed="false" customWidth="true" hidden="false" outlineLevel="0" max="11" min="11" style="0" width="11.13"/>
  </cols>
  <sheetData>
    <row r="1" s="2" customFormat="true" ht="21.7" hidden="false" customHeight="false" outlineLevel="0" collapsed="false">
      <c r="A1" s="1" t="s">
        <v>0</v>
      </c>
    </row>
    <row r="3" customFormat="false" ht="14.25" hidden="false" customHeight="true" outlineLevel="0" collapsed="false">
      <c r="A3" s="0" t="s">
        <v>1</v>
      </c>
    </row>
    <row r="4" customFormat="false" ht="14.65" hidden="false" customHeight="false" outlineLevel="0" collapsed="false">
      <c r="A4" s="0" t="s">
        <v>2</v>
      </c>
    </row>
    <row r="7" customFormat="false" ht="14.65" hidden="false" customHeight="false" outlineLevel="0" collapsed="false">
      <c r="A7" s="0" t="s">
        <v>3</v>
      </c>
    </row>
    <row r="9" customFormat="false" ht="14.65" hidden="false" customHeight="false" outlineLevel="0" collapsed="false">
      <c r="A9" s="3" t="s">
        <v>4</v>
      </c>
    </row>
    <row r="11" customFormat="false" ht="14.65" hidden="false" customHeight="false" outlineLevel="0" collapsed="false">
      <c r="A11" s="4" t="s">
        <v>5</v>
      </c>
    </row>
    <row r="12" customFormat="false" ht="25.35" hidden="false" customHeight="false" outlineLevel="0" collapsed="false">
      <c r="A12" s="5" t="s">
        <v>6</v>
      </c>
    </row>
    <row r="14" customFormat="false" ht="14.65" hidden="false" customHeight="false" outlineLevel="0" collapsed="false">
      <c r="A14" s="4" t="s">
        <v>7</v>
      </c>
    </row>
    <row r="15" customFormat="false" ht="25.35" hidden="false" customHeight="false" outlineLevel="0" collapsed="false">
      <c r="A15" s="5" t="s">
        <v>8</v>
      </c>
    </row>
    <row r="18" customFormat="false" ht="14.65" hidden="false" customHeight="false" outlineLevel="0" collapsed="false">
      <c r="A18" s="4" t="s">
        <v>9</v>
      </c>
    </row>
    <row r="19" customFormat="false" ht="14.65" hidden="false" customHeight="false" outlineLevel="0" collapsed="false">
      <c r="A19" s="0" t="s">
        <v>10</v>
      </c>
    </row>
    <row r="21" customFormat="false" ht="14.65" hidden="false" customHeight="false" outlineLevel="0" collapsed="false">
      <c r="A21" s="6" t="s">
        <v>11</v>
      </c>
    </row>
    <row r="22" customFormat="false" ht="14.65" hidden="false" customHeight="false" outlineLevel="0" collapsed="false">
      <c r="A22" s="0" t="s">
        <v>12</v>
      </c>
    </row>
    <row r="23" customFormat="false" ht="14.65" hidden="false" customHeight="false" outlineLevel="0" collapsed="false">
      <c r="A23" s="0" t="s">
        <v>13</v>
      </c>
    </row>
    <row r="25" customFormat="false" ht="14.65" hidden="false" customHeight="false" outlineLevel="0" collapsed="false">
      <c r="A25" s="4" t="s">
        <v>14</v>
      </c>
    </row>
    <row r="26" customFormat="false" ht="14.65" hidden="false" customHeight="false" outlineLevel="0" collapsed="false">
      <c r="A26" s="0" t="s">
        <v>15</v>
      </c>
    </row>
    <row r="28" customFormat="false" ht="14.65" hidden="false" customHeight="false" outlineLevel="0" collapsed="false">
      <c r="A28" s="4" t="s">
        <v>16</v>
      </c>
    </row>
    <row r="29" customFormat="false" ht="14.65" hidden="false" customHeight="false" outlineLevel="0" collapsed="false">
      <c r="A29" s="0" t="s">
        <v>17</v>
      </c>
    </row>
    <row r="31" customFormat="false" ht="14.65" hidden="false" customHeight="false" outlineLevel="0" collapsed="false">
      <c r="A31" s="4" t="s">
        <v>18</v>
      </c>
    </row>
    <row r="32" customFormat="false" ht="14.65" hidden="false" customHeight="false" outlineLevel="0" collapsed="false">
      <c r="A32" s="0" t="s">
        <v>19</v>
      </c>
    </row>
    <row r="33" customFormat="false" ht="14.65" hidden="false" customHeight="false" outlineLevel="0" collapsed="false">
      <c r="A33" s="0" t="s">
        <v>20</v>
      </c>
    </row>
    <row r="35" customFormat="false" ht="10.5" hidden="false" customHeight="true" outlineLevel="0" collapsed="false">
      <c r="A35" s="4" t="s">
        <v>21</v>
      </c>
    </row>
    <row r="36" customFormat="false" ht="14.65" hidden="false" customHeight="false" outlineLevel="0" collapsed="false">
      <c r="A36" s="0" t="s">
        <v>22</v>
      </c>
    </row>
    <row r="37" customFormat="false" ht="25.35" hidden="false" customHeight="false" outlineLevel="0" collapsed="false">
      <c r="A37" s="5" t="s">
        <v>23</v>
      </c>
    </row>
    <row r="38" customFormat="false" ht="14.65" hidden="false" customHeight="false" outlineLevel="0" collapsed="false">
      <c r="A38" s="5" t="s">
        <v>24</v>
      </c>
    </row>
    <row r="40" customFormat="false" ht="14.65" hidden="false" customHeight="false" outlineLevel="0" collapsed="false">
      <c r="A40" s="7" t="s">
        <v>25</v>
      </c>
    </row>
    <row r="41" customFormat="false" ht="14.65" hidden="false" customHeight="false" outlineLevel="0" collapsed="false">
      <c r="A41" s="0" t="s">
        <v>26</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77" activeCellId="0" sqref="E377 E377"/>
    </sheetView>
  </sheetViews>
  <sheetFormatPr defaultColWidth="9.13671875" defaultRowHeight="14.65" zeroHeight="false" outlineLevelRow="0" outlineLevelCol="0"/>
  <cols>
    <col collapsed="false" customWidth="true" hidden="false" outlineLevel="0" max="1" min="1" style="0" width="9.41"/>
    <col collapsed="false" customWidth="true" hidden="false" outlineLevel="0" max="2" min="2" style="0" width="12.56"/>
    <col collapsed="false" customWidth="true" hidden="false" outlineLevel="0" max="3" min="3" style="0" width="47.56"/>
    <col collapsed="false" customWidth="true" hidden="false" outlineLevel="0" max="4" min="4" style="0" width="7.7"/>
    <col collapsed="false" customWidth="true" hidden="false" outlineLevel="0" max="5" min="5" style="0" width="46.28"/>
    <col collapsed="false" customWidth="true" hidden="false" outlineLevel="0" max="6" min="6" style="0" width="9.41"/>
    <col collapsed="false" customWidth="true" hidden="false" outlineLevel="0" max="7" min="7" style="0" width="8.7"/>
    <col collapsed="false" customWidth="true" hidden="false" outlineLevel="0" max="8" min="8" style="8" width="6.28"/>
    <col collapsed="false" customWidth="true" hidden="false" outlineLevel="0" max="9" min="9" style="0" width="69.13"/>
  </cols>
  <sheetData>
    <row r="1" customFormat="false" ht="21.7" hidden="false" customHeight="false" outlineLevel="0" collapsed="false">
      <c r="A1" s="9" t="s">
        <v>27</v>
      </c>
      <c r="B1" s="9"/>
      <c r="C1" s="9"/>
      <c r="D1" s="9"/>
      <c r="E1" s="9"/>
      <c r="F1" s="9"/>
      <c r="G1" s="9"/>
      <c r="H1" s="10"/>
      <c r="I1" s="9"/>
    </row>
    <row r="2" customFormat="false" ht="14.65" hidden="false" customHeight="false" outlineLevel="0" collapsed="false">
      <c r="A2" s="0" t="s">
        <v>28</v>
      </c>
      <c r="B2" s="11" t="n">
        <f aca="true">TODAY()</f>
        <v>46232</v>
      </c>
    </row>
    <row r="5" customFormat="false" ht="14.65" hidden="false" customHeight="false" outlineLevel="0" collapsed="false">
      <c r="A5" s="12" t="s">
        <v>29</v>
      </c>
      <c r="B5" s="3" t="s">
        <v>30</v>
      </c>
      <c r="C5" s="3" t="s">
        <v>31</v>
      </c>
      <c r="D5" s="13" t="s">
        <v>32</v>
      </c>
      <c r="E5" s="3" t="s">
        <v>33</v>
      </c>
      <c r="F5" s="3" t="s">
        <v>34</v>
      </c>
      <c r="G5" s="3" t="s">
        <v>35</v>
      </c>
      <c r="H5" s="14" t="s">
        <v>36</v>
      </c>
      <c r="I5" s="3" t="s">
        <v>37</v>
      </c>
    </row>
    <row r="6" customFormat="false" ht="14.65" hidden="false" customHeight="false" outlineLevel="0" collapsed="false">
      <c r="A6" s="3"/>
      <c r="B6" s="3"/>
      <c r="C6" s="3"/>
      <c r="D6" s="13"/>
      <c r="E6" s="3"/>
      <c r="F6" s="3"/>
      <c r="G6" s="3"/>
      <c r="H6" s="14"/>
      <c r="I6" s="3"/>
    </row>
    <row r="7" customFormat="false" ht="14.65" hidden="false" customHeight="false" outlineLevel="0" collapsed="false">
      <c r="A7" s="0" t="s">
        <v>38</v>
      </c>
      <c r="B7" s="0" t="s">
        <v>39</v>
      </c>
      <c r="C7" s="0" t="s">
        <v>40</v>
      </c>
      <c r="E7" s="0" t="s">
        <v>41</v>
      </c>
      <c r="H7" s="8" t="s">
        <v>42</v>
      </c>
    </row>
    <row r="8" customFormat="false" ht="14.65" hidden="false" customHeight="false" outlineLevel="0" collapsed="false">
      <c r="A8" s="0" t="s">
        <v>38</v>
      </c>
      <c r="B8" s="0" t="s">
        <v>39</v>
      </c>
      <c r="C8" s="0" t="s">
        <v>40</v>
      </c>
      <c r="D8" s="15" t="s">
        <v>43</v>
      </c>
      <c r="E8" s="0" t="s">
        <v>44</v>
      </c>
      <c r="H8" s="8" t="s">
        <v>42</v>
      </c>
    </row>
    <row r="9" customFormat="false" ht="14.65" hidden="false" customHeight="false" outlineLevel="0" collapsed="false">
      <c r="A9" s="0" t="s">
        <v>38</v>
      </c>
      <c r="B9" s="0" t="s">
        <v>39</v>
      </c>
      <c r="C9" s="0" t="s">
        <v>40</v>
      </c>
      <c r="D9" s="15" t="s">
        <v>45</v>
      </c>
      <c r="E9" s="0" t="s">
        <v>46</v>
      </c>
      <c r="H9" s="8" t="s">
        <v>42</v>
      </c>
    </row>
    <row r="10" customFormat="false" ht="14.65" hidden="false" customHeight="false" outlineLevel="0" collapsed="false">
      <c r="A10" s="0" t="s">
        <v>38</v>
      </c>
      <c r="B10" s="0" t="s">
        <v>39</v>
      </c>
      <c r="C10" s="0" t="s">
        <v>40</v>
      </c>
      <c r="D10" s="15" t="s">
        <v>47</v>
      </c>
      <c r="E10" s="0" t="s">
        <v>48</v>
      </c>
      <c r="H10" s="8" t="s">
        <v>42</v>
      </c>
    </row>
    <row r="11" customFormat="false" ht="14.65" hidden="false" customHeight="false" outlineLevel="0" collapsed="false">
      <c r="A11" s="0" t="s">
        <v>38</v>
      </c>
      <c r="B11" s="0" t="s">
        <v>39</v>
      </c>
      <c r="C11" s="0" t="s">
        <v>40</v>
      </c>
      <c r="D11" s="15" t="s">
        <v>49</v>
      </c>
      <c r="E11" s="0" t="s">
        <v>50</v>
      </c>
      <c r="H11" s="8" t="s">
        <v>42</v>
      </c>
    </row>
    <row r="12" customFormat="false" ht="25.35" hidden="false" customHeight="false" outlineLevel="0" collapsed="false">
      <c r="A12" s="0" t="s">
        <v>38</v>
      </c>
      <c r="B12" s="0" t="s">
        <v>39</v>
      </c>
      <c r="C12" s="0" t="s">
        <v>40</v>
      </c>
      <c r="D12" s="15" t="s">
        <v>51</v>
      </c>
      <c r="E12" s="0" t="s">
        <v>52</v>
      </c>
      <c r="H12" s="8" t="s">
        <v>42</v>
      </c>
    </row>
    <row r="13" customFormat="false" ht="14.65" hidden="false" customHeight="false" outlineLevel="0" collapsed="false">
      <c r="A13" s="0" t="s">
        <v>38</v>
      </c>
      <c r="B13" s="0" t="s">
        <v>53</v>
      </c>
      <c r="C13" s="0" t="s">
        <v>54</v>
      </c>
      <c r="D13" s="15" t="s">
        <v>55</v>
      </c>
      <c r="E13" s="0" t="s">
        <v>56</v>
      </c>
      <c r="H13" s="8" t="s">
        <v>42</v>
      </c>
    </row>
    <row r="14" customFormat="false" ht="14.65" hidden="false" customHeight="false" outlineLevel="0" collapsed="false">
      <c r="A14" s="0" t="s">
        <v>38</v>
      </c>
      <c r="B14" s="0" t="s">
        <v>53</v>
      </c>
      <c r="C14" s="0" t="s">
        <v>54</v>
      </c>
      <c r="E14" s="0" t="s">
        <v>57</v>
      </c>
      <c r="H14" s="8" t="s">
        <v>42</v>
      </c>
    </row>
    <row r="15" customFormat="false" ht="25.35" hidden="false" customHeight="false" outlineLevel="0" collapsed="false">
      <c r="A15" s="0" t="s">
        <v>38</v>
      </c>
      <c r="B15" s="0" t="s">
        <v>58</v>
      </c>
      <c r="C15" s="0" t="s">
        <v>59</v>
      </c>
      <c r="F15" s="0" t="s">
        <v>60</v>
      </c>
      <c r="G15" s="0" t="s">
        <v>61</v>
      </c>
      <c r="H15" s="8" t="s">
        <v>62</v>
      </c>
    </row>
    <row r="16" customFormat="false" ht="14.65" hidden="false" customHeight="false" outlineLevel="0" collapsed="false">
      <c r="A16" s="0" t="s">
        <v>38</v>
      </c>
      <c r="B16" s="0" t="s">
        <v>63</v>
      </c>
      <c r="C16" s="0" t="s">
        <v>64</v>
      </c>
      <c r="H16" s="8" t="s">
        <v>42</v>
      </c>
    </row>
    <row r="17" customFormat="false" ht="14.65" hidden="false" customHeight="false" outlineLevel="0" collapsed="false">
      <c r="A17" s="0" t="s">
        <v>38</v>
      </c>
      <c r="B17" s="0" t="s">
        <v>65</v>
      </c>
      <c r="C17" s="0" t="s">
        <v>66</v>
      </c>
      <c r="H17" s="8" t="s">
        <v>42</v>
      </c>
    </row>
    <row r="18" customFormat="false" ht="14.65" hidden="false" customHeight="false" outlineLevel="0" collapsed="false">
      <c r="A18" s="0" t="s">
        <v>38</v>
      </c>
      <c r="B18" s="0" t="s">
        <v>67</v>
      </c>
      <c r="C18" s="0" t="s">
        <v>68</v>
      </c>
      <c r="H18" s="8" t="s">
        <v>42</v>
      </c>
    </row>
    <row r="19" customFormat="false" ht="14.65" hidden="false" customHeight="false" outlineLevel="0" collapsed="false">
      <c r="A19" s="0" t="s">
        <v>38</v>
      </c>
      <c r="B19" s="0" t="s">
        <v>69</v>
      </c>
      <c r="C19" s="0" t="s">
        <v>70</v>
      </c>
      <c r="H19" s="8" t="s">
        <v>42</v>
      </c>
    </row>
    <row r="20" customFormat="false" ht="14.65" hidden="false" customHeight="false" outlineLevel="0" collapsed="false">
      <c r="A20" s="0" t="s">
        <v>38</v>
      </c>
      <c r="B20" s="0" t="s">
        <v>71</v>
      </c>
      <c r="C20" s="0" t="s">
        <v>70</v>
      </c>
      <c r="H20" s="8" t="s">
        <v>42</v>
      </c>
    </row>
    <row r="21" customFormat="false" ht="14.65" hidden="false" customHeight="false" outlineLevel="0" collapsed="false">
      <c r="A21" s="0" t="s">
        <v>38</v>
      </c>
      <c r="B21" s="0" t="s">
        <v>72</v>
      </c>
      <c r="C21" s="0" t="s">
        <v>73</v>
      </c>
      <c r="H21" s="8" t="s">
        <v>42</v>
      </c>
    </row>
    <row r="22" customFormat="false" ht="14.65" hidden="false" customHeight="false" outlineLevel="0" collapsed="false">
      <c r="A22" s="0" t="s">
        <v>38</v>
      </c>
      <c r="B22" s="0" t="s">
        <v>74</v>
      </c>
      <c r="C22" s="0" t="s">
        <v>75</v>
      </c>
      <c r="H22" s="8" t="s">
        <v>42</v>
      </c>
    </row>
    <row r="23" customFormat="false" ht="14.65" hidden="false" customHeight="false" outlineLevel="0" collapsed="false">
      <c r="A23" s="0" t="s">
        <v>38</v>
      </c>
      <c r="B23" s="0" t="s">
        <v>76</v>
      </c>
      <c r="C23" s="0" t="s">
        <v>77</v>
      </c>
      <c r="H23" s="8" t="s">
        <v>42</v>
      </c>
    </row>
    <row r="24" customFormat="false" ht="14.65" hidden="false" customHeight="false" outlineLevel="0" collapsed="false">
      <c r="A24" s="0" t="s">
        <v>38</v>
      </c>
      <c r="B24" s="0" t="s">
        <v>78</v>
      </c>
      <c r="C24" s="0" t="s">
        <v>77</v>
      </c>
      <c r="H24" s="8" t="s">
        <v>42</v>
      </c>
    </row>
    <row r="25" customFormat="false" ht="14.65" hidden="false" customHeight="false" outlineLevel="0" collapsed="false">
      <c r="A25" s="0" t="s">
        <v>38</v>
      </c>
      <c r="B25" s="0" t="s">
        <v>79</v>
      </c>
      <c r="C25" s="0" t="s">
        <v>80</v>
      </c>
      <c r="D25" s="16"/>
      <c r="H25" s="8" t="s">
        <v>42</v>
      </c>
    </row>
    <row r="26" customFormat="false" ht="14.65" hidden="false" customHeight="false" outlineLevel="0" collapsed="false">
      <c r="A26" s="0" t="s">
        <v>38</v>
      </c>
      <c r="B26" s="0" t="s">
        <v>81</v>
      </c>
      <c r="C26" s="0" t="s">
        <v>82</v>
      </c>
      <c r="H26" s="8" t="s">
        <v>42</v>
      </c>
    </row>
    <row r="27" customFormat="false" ht="14.65" hidden="false" customHeight="false" outlineLevel="0" collapsed="false">
      <c r="A27" s="0" t="s">
        <v>38</v>
      </c>
      <c r="B27" s="0" t="s">
        <v>83</v>
      </c>
      <c r="C27" s="0" t="s">
        <v>84</v>
      </c>
      <c r="H27" s="8" t="s">
        <v>42</v>
      </c>
    </row>
    <row r="28" customFormat="false" ht="14.65" hidden="false" customHeight="false" outlineLevel="0" collapsed="false">
      <c r="A28" s="0" t="s">
        <v>38</v>
      </c>
      <c r="B28" s="0" t="s">
        <v>85</v>
      </c>
      <c r="C28" s="0" t="s">
        <v>86</v>
      </c>
      <c r="H28" s="8" t="s">
        <v>42</v>
      </c>
    </row>
    <row r="29" customFormat="false" ht="14.65" hidden="false" customHeight="false" outlineLevel="0" collapsed="false">
      <c r="A29" s="0" t="s">
        <v>38</v>
      </c>
      <c r="B29" s="0" t="s">
        <v>87</v>
      </c>
      <c r="C29" s="0" t="s">
        <v>88</v>
      </c>
      <c r="H29" s="8" t="s">
        <v>42</v>
      </c>
    </row>
    <row r="30" customFormat="false" ht="14.65" hidden="false" customHeight="false" outlineLevel="0" collapsed="false">
      <c r="A30" s="0" t="s">
        <v>38</v>
      </c>
      <c r="B30" s="0" t="s">
        <v>89</v>
      </c>
      <c r="C30" s="0" t="s">
        <v>90</v>
      </c>
      <c r="H30" s="8" t="s">
        <v>42</v>
      </c>
    </row>
    <row r="31" customFormat="false" ht="14.65" hidden="false" customHeight="false" outlineLevel="0" collapsed="false">
      <c r="A31" s="0" t="s">
        <v>38</v>
      </c>
      <c r="B31" s="0" t="s">
        <v>91</v>
      </c>
      <c r="H31" s="8" t="s">
        <v>42</v>
      </c>
    </row>
    <row r="33" customFormat="false" ht="14.65" hidden="false" customHeight="false" outlineLevel="0" collapsed="false">
      <c r="A33" s="0" t="s">
        <v>92</v>
      </c>
      <c r="B33" s="0" t="s">
        <v>93</v>
      </c>
      <c r="C33" s="0" t="s">
        <v>94</v>
      </c>
      <c r="D33" s="15" t="s">
        <v>95</v>
      </c>
      <c r="E33" s="0" t="s">
        <v>96</v>
      </c>
      <c r="H33" s="8" t="s">
        <v>42</v>
      </c>
    </row>
    <row r="34" customFormat="false" ht="14.65" hidden="false" customHeight="false" outlineLevel="0" collapsed="false">
      <c r="A34" s="0" t="s">
        <v>92</v>
      </c>
      <c r="B34" s="0" t="s">
        <v>93</v>
      </c>
      <c r="C34" s="0" t="s">
        <v>94</v>
      </c>
      <c r="D34" s="15" t="s">
        <v>97</v>
      </c>
      <c r="E34" s="0" t="s">
        <v>98</v>
      </c>
      <c r="H34" s="8" t="s">
        <v>62</v>
      </c>
      <c r="I34" s="0" t="s">
        <v>99</v>
      </c>
    </row>
    <row r="35" customFormat="false" ht="14.65" hidden="false" customHeight="false" outlineLevel="0" collapsed="false">
      <c r="A35" s="0" t="s">
        <v>92</v>
      </c>
      <c r="B35" s="0" t="s">
        <v>93</v>
      </c>
      <c r="C35" s="0" t="s">
        <v>94</v>
      </c>
      <c r="D35" s="15" t="s">
        <v>100</v>
      </c>
      <c r="E35" s="0" t="s">
        <v>101</v>
      </c>
      <c r="H35" s="8" t="s">
        <v>42</v>
      </c>
    </row>
    <row r="36" customFormat="false" ht="14.65" hidden="false" customHeight="false" outlineLevel="0" collapsed="false">
      <c r="A36" s="0" t="s">
        <v>92</v>
      </c>
      <c r="B36" s="0" t="s">
        <v>93</v>
      </c>
      <c r="C36" s="0" t="s">
        <v>94</v>
      </c>
      <c r="D36" s="15" t="s">
        <v>102</v>
      </c>
      <c r="E36" s="0" t="s">
        <v>103</v>
      </c>
      <c r="H36" s="8" t="s">
        <v>62</v>
      </c>
      <c r="I36" s="0" t="s">
        <v>104</v>
      </c>
    </row>
    <row r="37" customFormat="false" ht="25.35" hidden="false" customHeight="false" outlineLevel="0" collapsed="false">
      <c r="A37" s="0" t="s">
        <v>92</v>
      </c>
      <c r="B37" s="0" t="s">
        <v>93</v>
      </c>
      <c r="C37" s="0" t="s">
        <v>94</v>
      </c>
      <c r="D37" s="15" t="s">
        <v>105</v>
      </c>
      <c r="E37" s="0" t="s">
        <v>106</v>
      </c>
      <c r="H37" s="8" t="s">
        <v>42</v>
      </c>
    </row>
    <row r="38" customFormat="false" ht="14.65" hidden="false" customHeight="false" outlineLevel="0" collapsed="false">
      <c r="A38" s="0" t="s">
        <v>92</v>
      </c>
      <c r="B38" s="0" t="s">
        <v>93</v>
      </c>
      <c r="C38" s="0" t="s">
        <v>94</v>
      </c>
      <c r="D38" s="15" t="s">
        <v>107</v>
      </c>
      <c r="E38" s="0" t="s">
        <v>108</v>
      </c>
      <c r="H38" s="8" t="s">
        <v>42</v>
      </c>
    </row>
    <row r="39" customFormat="false" ht="14.65" hidden="false" customHeight="false" outlineLevel="0" collapsed="false">
      <c r="A39" s="0" t="s">
        <v>92</v>
      </c>
      <c r="B39" s="0" t="s">
        <v>93</v>
      </c>
      <c r="C39" s="0" t="s">
        <v>94</v>
      </c>
      <c r="D39" s="15" t="s">
        <v>109</v>
      </c>
      <c r="E39" s="0" t="s">
        <v>110</v>
      </c>
      <c r="H39" s="8" t="s">
        <v>42</v>
      </c>
    </row>
    <row r="40" customFormat="false" ht="14.65" hidden="false" customHeight="false" outlineLevel="0" collapsed="false">
      <c r="A40" s="0" t="s">
        <v>92</v>
      </c>
      <c r="B40" s="0" t="s">
        <v>93</v>
      </c>
      <c r="C40" s="0" t="s">
        <v>94</v>
      </c>
      <c r="D40" s="15" t="s">
        <v>111</v>
      </c>
      <c r="E40" s="0" t="s">
        <v>112</v>
      </c>
      <c r="H40" s="8" t="s">
        <v>42</v>
      </c>
    </row>
    <row r="41" customFormat="false" ht="14.65" hidden="false" customHeight="false" outlineLevel="0" collapsed="false">
      <c r="A41" s="0" t="s">
        <v>92</v>
      </c>
      <c r="B41" s="0" t="s">
        <v>93</v>
      </c>
      <c r="C41" s="0" t="s">
        <v>94</v>
      </c>
      <c r="D41" s="15" t="s">
        <v>113</v>
      </c>
      <c r="E41" s="0" t="s">
        <v>114</v>
      </c>
      <c r="H41" s="8" t="s">
        <v>42</v>
      </c>
    </row>
    <row r="42" customFormat="false" ht="14.65" hidden="false" customHeight="false" outlineLevel="0" collapsed="false">
      <c r="A42" s="0" t="s">
        <v>92</v>
      </c>
      <c r="B42" s="0" t="s">
        <v>93</v>
      </c>
      <c r="C42" s="0" t="s">
        <v>94</v>
      </c>
      <c r="D42" s="15" t="s">
        <v>115</v>
      </c>
      <c r="E42" s="0" t="s">
        <v>116</v>
      </c>
      <c r="H42" s="8" t="s">
        <v>42</v>
      </c>
    </row>
    <row r="43" customFormat="false" ht="14.65" hidden="false" customHeight="false" outlineLevel="0" collapsed="false">
      <c r="A43" s="0" t="s">
        <v>92</v>
      </c>
      <c r="B43" s="0" t="s">
        <v>93</v>
      </c>
      <c r="C43" s="0" t="s">
        <v>94</v>
      </c>
      <c r="D43" s="15" t="s">
        <v>117</v>
      </c>
      <c r="E43" s="0" t="s">
        <v>118</v>
      </c>
      <c r="H43" s="8" t="s">
        <v>42</v>
      </c>
    </row>
    <row r="44" customFormat="false" ht="14.65" hidden="false" customHeight="false" outlineLevel="0" collapsed="false">
      <c r="A44" s="0" t="s">
        <v>92</v>
      </c>
      <c r="B44" s="0" t="s">
        <v>93</v>
      </c>
      <c r="C44" s="0" t="s">
        <v>94</v>
      </c>
      <c r="D44" s="15" t="s">
        <v>119</v>
      </c>
      <c r="E44" s="0" t="s">
        <v>120</v>
      </c>
      <c r="H44" s="8" t="s">
        <v>42</v>
      </c>
    </row>
    <row r="45" customFormat="false" ht="14.65" hidden="false" customHeight="false" outlineLevel="0" collapsed="false">
      <c r="A45" s="0" t="s">
        <v>92</v>
      </c>
      <c r="B45" s="0" t="s">
        <v>93</v>
      </c>
      <c r="C45" s="0" t="s">
        <v>94</v>
      </c>
      <c r="D45" s="15" t="s">
        <v>121</v>
      </c>
      <c r="E45" s="0" t="s">
        <v>122</v>
      </c>
      <c r="H45" s="8" t="s">
        <v>42</v>
      </c>
    </row>
    <row r="46" customFormat="false" ht="14.65" hidden="false" customHeight="false" outlineLevel="0" collapsed="false">
      <c r="A46" s="0" t="s">
        <v>92</v>
      </c>
      <c r="B46" s="0" t="s">
        <v>93</v>
      </c>
      <c r="C46" s="0" t="s">
        <v>94</v>
      </c>
      <c r="D46" s="15" t="s">
        <v>123</v>
      </c>
      <c r="E46" s="0" t="s">
        <v>124</v>
      </c>
      <c r="H46" s="8" t="s">
        <v>42</v>
      </c>
    </row>
    <row r="47" customFormat="false" ht="14.65" hidden="false" customHeight="false" outlineLevel="0" collapsed="false">
      <c r="A47" s="0" t="s">
        <v>92</v>
      </c>
      <c r="B47" s="0" t="s">
        <v>93</v>
      </c>
      <c r="C47" s="0" t="s">
        <v>94</v>
      </c>
      <c r="D47" s="15" t="s">
        <v>125</v>
      </c>
      <c r="E47" s="0" t="s">
        <v>126</v>
      </c>
      <c r="H47" s="8" t="s">
        <v>62</v>
      </c>
      <c r="I47" s="0" t="s">
        <v>127</v>
      </c>
    </row>
    <row r="48" customFormat="false" ht="14.65" hidden="false" customHeight="false" outlineLevel="0" collapsed="false">
      <c r="A48" s="0" t="s">
        <v>92</v>
      </c>
      <c r="B48" s="0" t="s">
        <v>93</v>
      </c>
      <c r="C48" s="0" t="s">
        <v>94</v>
      </c>
      <c r="D48" s="15" t="s">
        <v>128</v>
      </c>
      <c r="E48" s="0" t="s">
        <v>129</v>
      </c>
      <c r="H48" s="8" t="s">
        <v>42</v>
      </c>
    </row>
    <row r="49" customFormat="false" ht="14.65" hidden="false" customHeight="false" outlineLevel="0" collapsed="false">
      <c r="A49" s="0" t="s">
        <v>92</v>
      </c>
      <c r="B49" s="0" t="s">
        <v>130</v>
      </c>
      <c r="C49" s="0" t="s">
        <v>131</v>
      </c>
      <c r="F49" s="0" t="s">
        <v>132</v>
      </c>
      <c r="G49" s="0" t="s">
        <v>133</v>
      </c>
      <c r="H49" s="8" t="s">
        <v>62</v>
      </c>
      <c r="I49" s="0" t="s">
        <v>134</v>
      </c>
    </row>
    <row r="50" customFormat="false" ht="14.65" hidden="false" customHeight="false" outlineLevel="0" collapsed="false">
      <c r="A50" s="0" t="s">
        <v>92</v>
      </c>
      <c r="B50" s="0" t="s">
        <v>133</v>
      </c>
      <c r="C50" s="0" t="s">
        <v>135</v>
      </c>
      <c r="H50" s="8" t="s">
        <v>62</v>
      </c>
      <c r="I50" s="0" t="s">
        <v>136</v>
      </c>
    </row>
    <row r="51" customFormat="false" ht="14.65" hidden="false" customHeight="false" outlineLevel="0" collapsed="false">
      <c r="A51" s="0" t="s">
        <v>92</v>
      </c>
      <c r="B51" s="0" t="s">
        <v>137</v>
      </c>
      <c r="C51" s="0" t="s">
        <v>138</v>
      </c>
      <c r="H51" s="8" t="s">
        <v>62</v>
      </c>
      <c r="I51" s="0" t="s">
        <v>139</v>
      </c>
    </row>
    <row r="52" customFormat="false" ht="14.65" hidden="false" customHeight="false" outlineLevel="0" collapsed="false">
      <c r="A52" s="0" t="s">
        <v>92</v>
      </c>
      <c r="B52" s="0" t="s">
        <v>140</v>
      </c>
      <c r="C52" s="0" t="s">
        <v>141</v>
      </c>
      <c r="H52" s="8" t="s">
        <v>42</v>
      </c>
    </row>
    <row r="53" customFormat="false" ht="14.65" hidden="false" customHeight="false" outlineLevel="0" collapsed="false">
      <c r="A53" s="0" t="s">
        <v>92</v>
      </c>
      <c r="B53" s="0" t="s">
        <v>142</v>
      </c>
      <c r="C53" s="0" t="s">
        <v>143</v>
      </c>
      <c r="H53" s="8" t="s">
        <v>42</v>
      </c>
    </row>
    <row r="54" customFormat="false" ht="14.65" hidden="false" customHeight="false" outlineLevel="0" collapsed="false">
      <c r="A54" s="0" t="s">
        <v>92</v>
      </c>
      <c r="B54" s="0" t="s">
        <v>144</v>
      </c>
      <c r="C54" s="0" t="s">
        <v>145</v>
      </c>
      <c r="H54" s="8" t="s">
        <v>42</v>
      </c>
    </row>
    <row r="55" customFormat="false" ht="14.65" hidden="false" customHeight="false" outlineLevel="0" collapsed="false">
      <c r="A55" s="0" t="s">
        <v>92</v>
      </c>
      <c r="B55" s="0" t="s">
        <v>146</v>
      </c>
      <c r="C55" s="0" t="s">
        <v>147</v>
      </c>
      <c r="H55" s="8" t="s">
        <v>42</v>
      </c>
    </row>
    <row r="56" customFormat="false" ht="14.65" hidden="false" customHeight="false" outlineLevel="0" collapsed="false">
      <c r="A56" s="0" t="s">
        <v>92</v>
      </c>
      <c r="B56" s="0" t="s">
        <v>148</v>
      </c>
      <c r="C56" s="0" t="s">
        <v>149</v>
      </c>
      <c r="H56" s="8" t="s">
        <v>42</v>
      </c>
    </row>
    <row r="57" customFormat="false" ht="14.65" hidden="false" customHeight="false" outlineLevel="0" collapsed="false">
      <c r="A57" s="0" t="s">
        <v>92</v>
      </c>
      <c r="B57" s="0" t="s">
        <v>150</v>
      </c>
      <c r="C57" s="0" t="s">
        <v>151</v>
      </c>
      <c r="H57" s="8" t="s">
        <v>42</v>
      </c>
    </row>
    <row r="58" customFormat="false" ht="14.65" hidden="false" customHeight="false" outlineLevel="0" collapsed="false">
      <c r="A58" s="0" t="s">
        <v>92</v>
      </c>
      <c r="B58" s="0" t="s">
        <v>152</v>
      </c>
      <c r="C58" s="0" t="s">
        <v>153</v>
      </c>
      <c r="H58" s="8" t="s">
        <v>42</v>
      </c>
    </row>
    <row r="59" customFormat="false" ht="14.65" hidden="false" customHeight="false" outlineLevel="0" collapsed="false">
      <c r="A59" s="0" t="s">
        <v>92</v>
      </c>
      <c r="B59" s="0" t="s">
        <v>154</v>
      </c>
      <c r="C59" s="0" t="s">
        <v>155</v>
      </c>
      <c r="H59" s="8" t="s">
        <v>42</v>
      </c>
    </row>
    <row r="60" customFormat="false" ht="14.65" hidden="false" customHeight="false" outlineLevel="0" collapsed="false">
      <c r="A60" s="0" t="s">
        <v>92</v>
      </c>
      <c r="B60" s="0" t="s">
        <v>156</v>
      </c>
      <c r="C60" s="0" t="s">
        <v>157</v>
      </c>
      <c r="H60" s="8" t="s">
        <v>42</v>
      </c>
    </row>
    <row r="61" customFormat="false" ht="14.65" hidden="false" customHeight="false" outlineLevel="0" collapsed="false">
      <c r="A61" s="0" t="s">
        <v>92</v>
      </c>
      <c r="B61" s="0" t="s">
        <v>158</v>
      </c>
      <c r="C61" s="0" t="s">
        <v>159</v>
      </c>
      <c r="H61" s="8" t="s">
        <v>42</v>
      </c>
    </row>
    <row r="62" customFormat="false" ht="14.65" hidden="false" customHeight="false" outlineLevel="0" collapsed="false">
      <c r="A62" s="0" t="s">
        <v>92</v>
      </c>
      <c r="B62" s="0" t="s">
        <v>160</v>
      </c>
      <c r="C62" s="0" t="s">
        <v>161</v>
      </c>
      <c r="H62" s="8" t="s">
        <v>42</v>
      </c>
    </row>
    <row r="63" customFormat="false" ht="14.65" hidden="false" customHeight="false" outlineLevel="0" collapsed="false">
      <c r="A63" s="0" t="s">
        <v>92</v>
      </c>
      <c r="B63" s="0" t="s">
        <v>83</v>
      </c>
      <c r="C63" s="0" t="s">
        <v>84</v>
      </c>
      <c r="H63" s="8" t="s">
        <v>42</v>
      </c>
    </row>
    <row r="64" customFormat="false" ht="14.65" hidden="false" customHeight="false" outlineLevel="0" collapsed="false">
      <c r="A64" s="0" t="s">
        <v>92</v>
      </c>
      <c r="B64" s="0" t="s">
        <v>162</v>
      </c>
      <c r="C64" s="0" t="s">
        <v>163</v>
      </c>
      <c r="H64" s="8" t="s">
        <v>42</v>
      </c>
    </row>
    <row r="65" customFormat="false" ht="14.65" hidden="false" customHeight="false" outlineLevel="0" collapsed="false">
      <c r="A65" s="0" t="s">
        <v>92</v>
      </c>
      <c r="B65" s="0" t="s">
        <v>164</v>
      </c>
      <c r="C65" s="0" t="s">
        <v>165</v>
      </c>
      <c r="H65" s="8" t="s">
        <v>42</v>
      </c>
    </row>
    <row r="66" customFormat="false" ht="14.65" hidden="false" customHeight="false" outlineLevel="0" collapsed="false">
      <c r="A66" s="0" t="s">
        <v>92</v>
      </c>
      <c r="B66" s="0" t="s">
        <v>166</v>
      </c>
      <c r="C66" s="0" t="s">
        <v>167</v>
      </c>
      <c r="H66" s="8" t="s">
        <v>42</v>
      </c>
    </row>
    <row r="67" customFormat="false" ht="14.65" hidden="false" customHeight="false" outlineLevel="0" collapsed="false">
      <c r="A67" s="0" t="s">
        <v>92</v>
      </c>
      <c r="B67" s="0" t="s">
        <v>168</v>
      </c>
      <c r="C67" s="0" t="s">
        <v>169</v>
      </c>
      <c r="H67" s="8" t="s">
        <v>42</v>
      </c>
    </row>
    <row r="68" customFormat="false" ht="14.65" hidden="false" customHeight="false" outlineLevel="0" collapsed="false">
      <c r="A68" s="0" t="s">
        <v>92</v>
      </c>
      <c r="B68" s="0" t="s">
        <v>170</v>
      </c>
      <c r="C68" s="0" t="s">
        <v>171</v>
      </c>
      <c r="H68" s="8" t="s">
        <v>42</v>
      </c>
    </row>
    <row r="69" customFormat="false" ht="14.65" hidden="false" customHeight="false" outlineLevel="0" collapsed="false">
      <c r="A69" s="0" t="s">
        <v>92</v>
      </c>
      <c r="B69" s="0" t="s">
        <v>172</v>
      </c>
      <c r="C69" s="0" t="s">
        <v>173</v>
      </c>
      <c r="H69" s="8" t="s">
        <v>42</v>
      </c>
    </row>
    <row r="70" customFormat="false" ht="14.65" hidden="false" customHeight="false" outlineLevel="0" collapsed="false">
      <c r="A70" s="0" t="s">
        <v>92</v>
      </c>
      <c r="B70" s="0" t="s">
        <v>174</v>
      </c>
      <c r="C70" s="0" t="s">
        <v>175</v>
      </c>
      <c r="H70" s="8" t="s">
        <v>42</v>
      </c>
    </row>
    <row r="71" customFormat="false" ht="14.65" hidden="false" customHeight="false" outlineLevel="0" collapsed="false">
      <c r="A71" s="0" t="s">
        <v>92</v>
      </c>
      <c r="B71" s="0" t="s">
        <v>176</v>
      </c>
      <c r="C71" s="0" t="s">
        <v>177</v>
      </c>
      <c r="H71" s="8" t="s">
        <v>42</v>
      </c>
    </row>
    <row r="72" customFormat="false" ht="14.65" hidden="false" customHeight="false" outlineLevel="0" collapsed="false">
      <c r="A72" s="0" t="s">
        <v>92</v>
      </c>
      <c r="B72" s="0" t="s">
        <v>178</v>
      </c>
      <c r="C72" s="0" t="s">
        <v>179</v>
      </c>
      <c r="H72" s="8" t="s">
        <v>42</v>
      </c>
    </row>
    <row r="73" customFormat="false" ht="14.65" hidden="false" customHeight="false" outlineLevel="0" collapsed="false">
      <c r="A73" s="0" t="s">
        <v>92</v>
      </c>
      <c r="B73" s="0" t="s">
        <v>180</v>
      </c>
      <c r="C73" s="0" t="s">
        <v>181</v>
      </c>
      <c r="H73" s="8" t="s">
        <v>42</v>
      </c>
    </row>
    <row r="74" customFormat="false" ht="14.65" hidden="false" customHeight="false" outlineLevel="0" collapsed="false">
      <c r="A74" s="0" t="s">
        <v>92</v>
      </c>
      <c r="B74" s="0" t="s">
        <v>182</v>
      </c>
      <c r="C74" s="0" t="s">
        <v>183</v>
      </c>
      <c r="H74" s="8" t="s">
        <v>42</v>
      </c>
    </row>
    <row r="75" customFormat="false" ht="14.65" hidden="false" customHeight="false" outlineLevel="0" collapsed="false">
      <c r="A75" s="0" t="s">
        <v>92</v>
      </c>
      <c r="B75" s="0" t="s">
        <v>184</v>
      </c>
      <c r="C75" s="0" t="s">
        <v>185</v>
      </c>
      <c r="H75" s="8" t="s">
        <v>42</v>
      </c>
    </row>
    <row r="76" customFormat="false" ht="14.65" hidden="false" customHeight="false" outlineLevel="0" collapsed="false">
      <c r="A76" s="0" t="s">
        <v>92</v>
      </c>
      <c r="B76" s="0" t="s">
        <v>186</v>
      </c>
      <c r="C76" s="0" t="s">
        <v>187</v>
      </c>
      <c r="H76" s="8" t="s">
        <v>42</v>
      </c>
    </row>
    <row r="77" customFormat="false" ht="14.65" hidden="false" customHeight="false" outlineLevel="0" collapsed="false">
      <c r="A77" s="0" t="s">
        <v>92</v>
      </c>
      <c r="B77" s="0" t="s">
        <v>188</v>
      </c>
      <c r="C77" s="0" t="s">
        <v>189</v>
      </c>
      <c r="H77" s="8" t="s">
        <v>42</v>
      </c>
    </row>
    <row r="78" customFormat="false" ht="14.65" hidden="false" customHeight="false" outlineLevel="0" collapsed="false">
      <c r="A78" s="0" t="s">
        <v>92</v>
      </c>
      <c r="B78" s="0" t="s">
        <v>190</v>
      </c>
      <c r="C78" s="0" t="s">
        <v>191</v>
      </c>
      <c r="H78" s="8" t="s">
        <v>42</v>
      </c>
    </row>
    <row r="79" customFormat="false" ht="14.65" hidden="false" customHeight="false" outlineLevel="0" collapsed="false">
      <c r="A79" s="0" t="s">
        <v>92</v>
      </c>
      <c r="B79" s="0" t="s">
        <v>192</v>
      </c>
      <c r="C79" s="0" t="s">
        <v>193</v>
      </c>
      <c r="H79" s="8" t="s">
        <v>42</v>
      </c>
    </row>
    <row r="80" customFormat="false" ht="14.65" hidden="false" customHeight="false" outlineLevel="0" collapsed="false">
      <c r="A80" s="0" t="s">
        <v>92</v>
      </c>
      <c r="B80" s="0" t="s">
        <v>194</v>
      </c>
      <c r="C80" s="0" t="s">
        <v>193</v>
      </c>
      <c r="H80" s="8" t="s">
        <v>42</v>
      </c>
    </row>
    <row r="81" customFormat="false" ht="14.65" hidden="false" customHeight="false" outlineLevel="0" collapsed="false">
      <c r="A81" s="0" t="s">
        <v>92</v>
      </c>
      <c r="B81" s="0" t="s">
        <v>195</v>
      </c>
      <c r="C81" s="0" t="s">
        <v>196</v>
      </c>
      <c r="H81" s="8" t="s">
        <v>42</v>
      </c>
    </row>
    <row r="82" customFormat="false" ht="14.65" hidden="false" customHeight="false" outlineLevel="0" collapsed="false">
      <c r="A82" s="0" t="s">
        <v>92</v>
      </c>
      <c r="B82" s="0" t="s">
        <v>197</v>
      </c>
      <c r="C82" s="0" t="s">
        <v>198</v>
      </c>
      <c r="H82" s="8" t="s">
        <v>42</v>
      </c>
    </row>
    <row r="83" customFormat="false" ht="14.65" hidden="false" customHeight="false" outlineLevel="0" collapsed="false">
      <c r="A83" s="0" t="s">
        <v>92</v>
      </c>
      <c r="B83" s="0" t="s">
        <v>199</v>
      </c>
      <c r="C83" s="0" t="s">
        <v>200</v>
      </c>
      <c r="H83" s="8" t="s">
        <v>42</v>
      </c>
    </row>
    <row r="84" customFormat="false" ht="14.65" hidden="false" customHeight="false" outlineLevel="0" collapsed="false">
      <c r="A84" s="0" t="s">
        <v>92</v>
      </c>
      <c r="B84" s="0" t="s">
        <v>201</v>
      </c>
      <c r="C84" s="0" t="s">
        <v>202</v>
      </c>
      <c r="H84" s="8" t="s">
        <v>42</v>
      </c>
    </row>
    <row r="85" customFormat="false" ht="14.65" hidden="false" customHeight="false" outlineLevel="0" collapsed="false">
      <c r="A85" s="0" t="s">
        <v>92</v>
      </c>
      <c r="B85" s="0" t="s">
        <v>203</v>
      </c>
      <c r="C85" s="0" t="s">
        <v>202</v>
      </c>
      <c r="H85" s="8" t="s">
        <v>42</v>
      </c>
    </row>
    <row r="86" customFormat="false" ht="14.65" hidden="false" customHeight="false" outlineLevel="0" collapsed="false">
      <c r="A86" s="0" t="s">
        <v>92</v>
      </c>
      <c r="B86" s="0" t="s">
        <v>204</v>
      </c>
      <c r="C86" s="0" t="s">
        <v>205</v>
      </c>
      <c r="H86" s="8" t="s">
        <v>42</v>
      </c>
    </row>
    <row r="88" customFormat="false" ht="14.65" hidden="false" customHeight="false" outlineLevel="0" collapsed="false">
      <c r="A88" s="0" t="s">
        <v>206</v>
      </c>
      <c r="B88" s="0" t="s">
        <v>207</v>
      </c>
      <c r="C88" s="0" t="s">
        <v>208</v>
      </c>
      <c r="D88" s="15" t="s">
        <v>45</v>
      </c>
      <c r="E88" s="0" t="s">
        <v>209</v>
      </c>
      <c r="H88" s="8" t="s">
        <v>42</v>
      </c>
    </row>
    <row r="89" customFormat="false" ht="14.65" hidden="false" customHeight="false" outlineLevel="0" collapsed="false">
      <c r="A89" s="0" t="s">
        <v>206</v>
      </c>
      <c r="B89" s="0" t="s">
        <v>207</v>
      </c>
      <c r="C89" s="0" t="s">
        <v>208</v>
      </c>
      <c r="D89" s="15" t="s">
        <v>47</v>
      </c>
      <c r="E89" s="0" t="s">
        <v>210</v>
      </c>
      <c r="H89" s="8" t="s">
        <v>42</v>
      </c>
    </row>
    <row r="90" customFormat="false" ht="14.65" hidden="false" customHeight="false" outlineLevel="0" collapsed="false">
      <c r="A90" s="0" t="s">
        <v>206</v>
      </c>
      <c r="B90" s="0" t="s">
        <v>207</v>
      </c>
      <c r="C90" s="0" t="s">
        <v>208</v>
      </c>
      <c r="D90" s="15" t="s">
        <v>49</v>
      </c>
      <c r="E90" s="0" t="s">
        <v>211</v>
      </c>
      <c r="H90" s="8" t="s">
        <v>42</v>
      </c>
    </row>
    <row r="91" customFormat="false" ht="14.65" hidden="false" customHeight="false" outlineLevel="0" collapsed="false">
      <c r="A91" s="0" t="s">
        <v>206</v>
      </c>
      <c r="B91" s="0" t="s">
        <v>207</v>
      </c>
      <c r="C91" s="0" t="s">
        <v>208</v>
      </c>
      <c r="D91" s="15" t="s">
        <v>51</v>
      </c>
      <c r="E91" s="0" t="s">
        <v>212</v>
      </c>
      <c r="H91" s="8" t="s">
        <v>42</v>
      </c>
    </row>
    <row r="92" customFormat="false" ht="14.65" hidden="false" customHeight="false" outlineLevel="0" collapsed="false">
      <c r="A92" s="0" t="s">
        <v>206</v>
      </c>
      <c r="B92" s="0" t="s">
        <v>207</v>
      </c>
      <c r="C92" s="0" t="s">
        <v>208</v>
      </c>
      <c r="D92" s="15" t="s">
        <v>213</v>
      </c>
      <c r="E92" s="0" t="s">
        <v>214</v>
      </c>
      <c r="H92" s="8" t="s">
        <v>42</v>
      </c>
    </row>
    <row r="93" customFormat="false" ht="14.65" hidden="false" customHeight="false" outlineLevel="0" collapsed="false">
      <c r="A93" s="0" t="s">
        <v>206</v>
      </c>
      <c r="B93" s="0" t="s">
        <v>207</v>
      </c>
      <c r="C93" s="0" t="s">
        <v>208</v>
      </c>
      <c r="D93" s="15" t="s">
        <v>215</v>
      </c>
      <c r="E93" s="0" t="s">
        <v>216</v>
      </c>
      <c r="H93" s="8" t="s">
        <v>42</v>
      </c>
    </row>
    <row r="94" customFormat="false" ht="14.65" hidden="false" customHeight="false" outlineLevel="0" collapsed="false">
      <c r="A94" s="0" t="s">
        <v>206</v>
      </c>
      <c r="B94" s="0" t="s">
        <v>207</v>
      </c>
      <c r="C94" s="0" t="s">
        <v>208</v>
      </c>
      <c r="D94" s="15" t="s">
        <v>217</v>
      </c>
      <c r="E94" s="0" t="s">
        <v>218</v>
      </c>
      <c r="H94" s="8" t="s">
        <v>42</v>
      </c>
    </row>
    <row r="95" customFormat="false" ht="14.65" hidden="false" customHeight="false" outlineLevel="0" collapsed="false">
      <c r="A95" s="0" t="s">
        <v>206</v>
      </c>
      <c r="B95" s="0" t="s">
        <v>207</v>
      </c>
      <c r="C95" s="0" t="s">
        <v>208</v>
      </c>
      <c r="D95" s="15" t="s">
        <v>219</v>
      </c>
      <c r="E95" s="0" t="s">
        <v>220</v>
      </c>
      <c r="H95" s="8" t="s">
        <v>42</v>
      </c>
    </row>
    <row r="96" customFormat="false" ht="14.65" hidden="false" customHeight="false" outlineLevel="0" collapsed="false">
      <c r="A96" s="0" t="s">
        <v>206</v>
      </c>
      <c r="B96" s="0" t="s">
        <v>207</v>
      </c>
      <c r="C96" s="0" t="s">
        <v>208</v>
      </c>
      <c r="D96" s="15" t="s">
        <v>221</v>
      </c>
      <c r="E96" s="0" t="s">
        <v>222</v>
      </c>
      <c r="H96" s="8" t="s">
        <v>42</v>
      </c>
    </row>
    <row r="97" customFormat="false" ht="14.65" hidden="false" customHeight="false" outlineLevel="0" collapsed="false">
      <c r="A97" s="0" t="s">
        <v>206</v>
      </c>
      <c r="B97" s="0" t="s">
        <v>207</v>
      </c>
      <c r="C97" s="0" t="s">
        <v>208</v>
      </c>
      <c r="D97" s="15" t="s">
        <v>223</v>
      </c>
      <c r="E97" s="0" t="s">
        <v>224</v>
      </c>
      <c r="H97" s="8" t="s">
        <v>42</v>
      </c>
    </row>
    <row r="98" customFormat="false" ht="14.65" hidden="false" customHeight="false" outlineLevel="0" collapsed="false">
      <c r="A98" s="0" t="s">
        <v>206</v>
      </c>
      <c r="B98" s="0" t="s">
        <v>207</v>
      </c>
      <c r="C98" s="0" t="s">
        <v>208</v>
      </c>
      <c r="D98" s="15" t="s">
        <v>225</v>
      </c>
      <c r="E98" s="0" t="s">
        <v>226</v>
      </c>
      <c r="H98" s="8" t="s">
        <v>42</v>
      </c>
    </row>
    <row r="99" customFormat="false" ht="14.65" hidden="false" customHeight="false" outlineLevel="0" collapsed="false">
      <c r="A99" s="0" t="s">
        <v>206</v>
      </c>
      <c r="B99" s="0" t="s">
        <v>207</v>
      </c>
      <c r="C99" s="0" t="s">
        <v>208</v>
      </c>
      <c r="D99" s="15" t="s">
        <v>227</v>
      </c>
      <c r="E99" s="0" t="s">
        <v>228</v>
      </c>
      <c r="H99" s="8" t="s">
        <v>42</v>
      </c>
    </row>
    <row r="100" customFormat="false" ht="14.65" hidden="false" customHeight="false" outlineLevel="0" collapsed="false">
      <c r="A100" s="0" t="s">
        <v>206</v>
      </c>
      <c r="B100" s="0" t="s">
        <v>207</v>
      </c>
      <c r="C100" s="0" t="s">
        <v>208</v>
      </c>
      <c r="D100" s="15" t="s">
        <v>229</v>
      </c>
      <c r="E100" s="0" t="s">
        <v>230</v>
      </c>
      <c r="H100" s="8" t="s">
        <v>42</v>
      </c>
    </row>
    <row r="101" customFormat="false" ht="14.65" hidden="false" customHeight="false" outlineLevel="0" collapsed="false">
      <c r="A101" s="0" t="s">
        <v>206</v>
      </c>
      <c r="B101" s="0" t="s">
        <v>207</v>
      </c>
      <c r="C101" s="0" t="s">
        <v>208</v>
      </c>
      <c r="D101" s="15" t="s">
        <v>231</v>
      </c>
      <c r="E101" s="0" t="s">
        <v>232</v>
      </c>
      <c r="H101" s="8" t="s">
        <v>42</v>
      </c>
    </row>
    <row r="102" customFormat="false" ht="14.65" hidden="false" customHeight="false" outlineLevel="0" collapsed="false">
      <c r="A102" s="0" t="s">
        <v>206</v>
      </c>
      <c r="B102" s="0" t="s">
        <v>207</v>
      </c>
      <c r="C102" s="0" t="s">
        <v>208</v>
      </c>
      <c r="D102" s="15" t="s">
        <v>233</v>
      </c>
      <c r="E102" s="0" t="s">
        <v>234</v>
      </c>
      <c r="H102" s="8" t="s">
        <v>42</v>
      </c>
    </row>
    <row r="103" customFormat="false" ht="14.65" hidden="false" customHeight="false" outlineLevel="0" collapsed="false">
      <c r="A103" s="0" t="s">
        <v>206</v>
      </c>
      <c r="B103" s="0" t="s">
        <v>207</v>
      </c>
      <c r="C103" s="0" t="s">
        <v>208</v>
      </c>
      <c r="D103" s="15" t="s">
        <v>235</v>
      </c>
      <c r="E103" s="0" t="s">
        <v>236</v>
      </c>
      <c r="H103" s="8" t="s">
        <v>42</v>
      </c>
    </row>
    <row r="104" customFormat="false" ht="14.65" hidden="false" customHeight="false" outlineLevel="0" collapsed="false">
      <c r="A104" s="0" t="s">
        <v>206</v>
      </c>
      <c r="B104" s="0" t="s">
        <v>207</v>
      </c>
      <c r="C104" s="0" t="s">
        <v>208</v>
      </c>
      <c r="D104" s="15" t="s">
        <v>237</v>
      </c>
      <c r="E104" s="0" t="s">
        <v>238</v>
      </c>
      <c r="H104" s="8" t="s">
        <v>42</v>
      </c>
    </row>
    <row r="105" customFormat="false" ht="14.65" hidden="false" customHeight="false" outlineLevel="0" collapsed="false">
      <c r="A105" s="0" t="s">
        <v>206</v>
      </c>
      <c r="B105" s="0" t="s">
        <v>207</v>
      </c>
      <c r="C105" s="0" t="s">
        <v>208</v>
      </c>
      <c r="D105" s="15" t="s">
        <v>239</v>
      </c>
      <c r="E105" s="0" t="s">
        <v>240</v>
      </c>
      <c r="H105" s="8" t="s">
        <v>42</v>
      </c>
    </row>
    <row r="106" customFormat="false" ht="14.65" hidden="false" customHeight="false" outlineLevel="0" collapsed="false">
      <c r="A106" s="0" t="s">
        <v>206</v>
      </c>
      <c r="B106" s="0" t="s">
        <v>207</v>
      </c>
      <c r="C106" s="0" t="s">
        <v>208</v>
      </c>
      <c r="D106" s="15" t="s">
        <v>241</v>
      </c>
      <c r="E106" s="0" t="s">
        <v>242</v>
      </c>
      <c r="H106" s="8" t="s">
        <v>42</v>
      </c>
    </row>
    <row r="107" customFormat="false" ht="14.65" hidden="false" customHeight="false" outlineLevel="0" collapsed="false">
      <c r="A107" s="0" t="s">
        <v>206</v>
      </c>
      <c r="B107" s="0" t="s">
        <v>207</v>
      </c>
      <c r="C107" s="0" t="s">
        <v>208</v>
      </c>
      <c r="D107" s="15" t="s">
        <v>243</v>
      </c>
      <c r="E107" s="0" t="s">
        <v>244</v>
      </c>
      <c r="H107" s="8" t="s">
        <v>42</v>
      </c>
    </row>
    <row r="108" customFormat="false" ht="14.65" hidden="false" customHeight="false" outlineLevel="0" collapsed="false">
      <c r="A108" s="0" t="s">
        <v>206</v>
      </c>
      <c r="B108" s="0" t="s">
        <v>207</v>
      </c>
      <c r="C108" s="0" t="s">
        <v>208</v>
      </c>
      <c r="D108" s="15" t="s">
        <v>245</v>
      </c>
      <c r="E108" s="0" t="s">
        <v>246</v>
      </c>
      <c r="H108" s="8" t="s">
        <v>42</v>
      </c>
    </row>
    <row r="109" customFormat="false" ht="14.65" hidden="false" customHeight="false" outlineLevel="0" collapsed="false">
      <c r="A109" s="0" t="s">
        <v>206</v>
      </c>
      <c r="B109" s="0" t="s">
        <v>74</v>
      </c>
      <c r="C109" s="0" t="s">
        <v>75</v>
      </c>
      <c r="F109" s="0" t="s">
        <v>60</v>
      </c>
      <c r="G109" s="0" t="s">
        <v>247</v>
      </c>
      <c r="H109" s="8" t="s">
        <v>62</v>
      </c>
      <c r="I109" s="0" t="s">
        <v>248</v>
      </c>
    </row>
    <row r="110" customFormat="false" ht="14.65" hidden="false" customHeight="false" outlineLevel="0" collapsed="false">
      <c r="A110" s="0" t="s">
        <v>249</v>
      </c>
      <c r="B110" s="0" t="s">
        <v>207</v>
      </c>
      <c r="C110" s="0" t="s">
        <v>208</v>
      </c>
      <c r="D110" s="15" t="s">
        <v>221</v>
      </c>
      <c r="E110" s="0" t="s">
        <v>222</v>
      </c>
      <c r="H110" s="8" t="s">
        <v>42</v>
      </c>
      <c r="I110" s="0" t="s">
        <v>250</v>
      </c>
    </row>
    <row r="111" customFormat="false" ht="14.65" hidden="false" customHeight="false" outlineLevel="0" collapsed="false">
      <c r="B111" s="0" t="s">
        <v>207</v>
      </c>
      <c r="C111" s="0" t="s">
        <v>208</v>
      </c>
      <c r="D111" s="15" t="s">
        <v>233</v>
      </c>
      <c r="E111" s="0" t="s">
        <v>234</v>
      </c>
      <c r="H111" s="8" t="s">
        <v>42</v>
      </c>
      <c r="I111" s="0" t="s">
        <v>251</v>
      </c>
    </row>
    <row r="112" customFormat="false" ht="14.65" hidden="false" customHeight="false" outlineLevel="0" collapsed="false">
      <c r="A112" s="0" t="s">
        <v>206</v>
      </c>
      <c r="B112" s="0" t="s">
        <v>252</v>
      </c>
      <c r="C112" s="0" t="s">
        <v>253</v>
      </c>
      <c r="H112" s="8" t="s">
        <v>42</v>
      </c>
    </row>
    <row r="113" customFormat="false" ht="14.65" hidden="false" customHeight="false" outlineLevel="0" collapsed="false">
      <c r="A113" s="0" t="s">
        <v>206</v>
      </c>
      <c r="B113" s="0" t="s">
        <v>254</v>
      </c>
      <c r="C113" s="0" t="s">
        <v>255</v>
      </c>
      <c r="H113" s="8" t="s">
        <v>42</v>
      </c>
    </row>
    <row r="114" customFormat="false" ht="14.65" hidden="false" customHeight="false" outlineLevel="0" collapsed="false">
      <c r="A114" s="0" t="s">
        <v>206</v>
      </c>
      <c r="B114" s="0" t="s">
        <v>256</v>
      </c>
      <c r="C114" s="0" t="s">
        <v>257</v>
      </c>
      <c r="H114" s="8" t="s">
        <v>42</v>
      </c>
    </row>
    <row r="116" customFormat="false" ht="14.65" hidden="false" customHeight="false" outlineLevel="0" collapsed="false">
      <c r="A116" s="0" t="s">
        <v>258</v>
      </c>
      <c r="B116" s="0" t="s">
        <v>259</v>
      </c>
      <c r="C116" s="0" t="s">
        <v>260</v>
      </c>
      <c r="D116" s="15" t="s">
        <v>45</v>
      </c>
      <c r="E116" s="0" t="s">
        <v>261</v>
      </c>
      <c r="H116" s="8" t="s">
        <v>42</v>
      </c>
    </row>
    <row r="117" customFormat="false" ht="14.65" hidden="false" customHeight="false" outlineLevel="0" collapsed="false">
      <c r="A117" s="0" t="s">
        <v>258</v>
      </c>
      <c r="B117" s="0" t="s">
        <v>259</v>
      </c>
      <c r="C117" s="0" t="s">
        <v>260</v>
      </c>
      <c r="D117" s="15" t="s">
        <v>47</v>
      </c>
      <c r="E117" s="0" t="s">
        <v>262</v>
      </c>
      <c r="H117" s="8" t="s">
        <v>42</v>
      </c>
    </row>
    <row r="118" customFormat="false" ht="14.65" hidden="false" customHeight="false" outlineLevel="0" collapsed="false">
      <c r="A118" s="0" t="s">
        <v>258</v>
      </c>
      <c r="B118" s="0" t="s">
        <v>259</v>
      </c>
      <c r="C118" s="0" t="s">
        <v>260</v>
      </c>
      <c r="D118" s="15" t="s">
        <v>49</v>
      </c>
      <c r="E118" s="0" t="s">
        <v>263</v>
      </c>
      <c r="H118" s="8" t="s">
        <v>42</v>
      </c>
    </row>
    <row r="119" customFormat="false" ht="14.65" hidden="false" customHeight="false" outlineLevel="0" collapsed="false">
      <c r="A119" s="0" t="s">
        <v>258</v>
      </c>
      <c r="B119" s="0" t="s">
        <v>259</v>
      </c>
      <c r="C119" s="0" t="s">
        <v>260</v>
      </c>
      <c r="D119" s="15" t="s">
        <v>51</v>
      </c>
      <c r="E119" s="0" t="s">
        <v>264</v>
      </c>
      <c r="H119" s="8" t="s">
        <v>42</v>
      </c>
    </row>
    <row r="120" customFormat="false" ht="14.65" hidden="false" customHeight="false" outlineLevel="0" collapsed="false">
      <c r="A120" s="0" t="s">
        <v>258</v>
      </c>
      <c r="B120" s="0" t="s">
        <v>259</v>
      </c>
      <c r="C120" s="0" t="s">
        <v>260</v>
      </c>
      <c r="D120" s="15" t="s">
        <v>213</v>
      </c>
      <c r="E120" s="0" t="s">
        <v>265</v>
      </c>
      <c r="H120" s="8" t="s">
        <v>42</v>
      </c>
    </row>
    <row r="121" customFormat="false" ht="14.65" hidden="false" customHeight="false" outlineLevel="0" collapsed="false">
      <c r="A121" s="0" t="s">
        <v>258</v>
      </c>
      <c r="B121" s="0" t="s">
        <v>259</v>
      </c>
      <c r="C121" s="0" t="s">
        <v>260</v>
      </c>
      <c r="D121" s="15" t="s">
        <v>215</v>
      </c>
      <c r="E121" s="0" t="s">
        <v>266</v>
      </c>
      <c r="H121" s="8" t="s">
        <v>42</v>
      </c>
    </row>
    <row r="122" customFormat="false" ht="14.65" hidden="false" customHeight="false" outlineLevel="0" collapsed="false">
      <c r="A122" s="0" t="s">
        <v>258</v>
      </c>
      <c r="B122" s="0" t="s">
        <v>259</v>
      </c>
      <c r="C122" s="0" t="s">
        <v>260</v>
      </c>
      <c r="D122" s="15" t="s">
        <v>217</v>
      </c>
      <c r="E122" s="0" t="s">
        <v>267</v>
      </c>
      <c r="H122" s="8" t="s">
        <v>42</v>
      </c>
    </row>
    <row r="123" customFormat="false" ht="14.65" hidden="false" customHeight="false" outlineLevel="0" collapsed="false">
      <c r="A123" s="0" t="s">
        <v>258</v>
      </c>
      <c r="B123" s="0" t="s">
        <v>259</v>
      </c>
      <c r="C123" s="0" t="s">
        <v>260</v>
      </c>
      <c r="D123" s="15" t="s">
        <v>219</v>
      </c>
      <c r="E123" s="0" t="s">
        <v>268</v>
      </c>
      <c r="H123" s="8" t="s">
        <v>42</v>
      </c>
    </row>
    <row r="124" customFormat="false" ht="14.65" hidden="false" customHeight="false" outlineLevel="0" collapsed="false">
      <c r="A124" s="0" t="s">
        <v>258</v>
      </c>
      <c r="B124" s="0" t="s">
        <v>259</v>
      </c>
      <c r="C124" s="0" t="s">
        <v>260</v>
      </c>
      <c r="D124" s="15" t="s">
        <v>221</v>
      </c>
      <c r="E124" s="0" t="s">
        <v>269</v>
      </c>
      <c r="H124" s="8" t="s">
        <v>42</v>
      </c>
    </row>
    <row r="125" customFormat="false" ht="14.65" hidden="false" customHeight="false" outlineLevel="0" collapsed="false">
      <c r="A125" s="0" t="s">
        <v>258</v>
      </c>
      <c r="B125" s="0" t="s">
        <v>259</v>
      </c>
      <c r="C125" s="0" t="s">
        <v>260</v>
      </c>
      <c r="D125" s="15" t="s">
        <v>223</v>
      </c>
      <c r="E125" s="0" t="s">
        <v>270</v>
      </c>
      <c r="H125" s="8" t="s">
        <v>42</v>
      </c>
    </row>
    <row r="126" customFormat="false" ht="14.65" hidden="false" customHeight="false" outlineLevel="0" collapsed="false">
      <c r="A126" s="0" t="s">
        <v>258</v>
      </c>
      <c r="B126" s="0" t="s">
        <v>259</v>
      </c>
      <c r="C126" s="0" t="s">
        <v>260</v>
      </c>
      <c r="D126" s="15" t="s">
        <v>225</v>
      </c>
      <c r="E126" s="0" t="s">
        <v>271</v>
      </c>
      <c r="H126" s="8" t="s">
        <v>42</v>
      </c>
    </row>
    <row r="127" customFormat="false" ht="14.65" hidden="false" customHeight="false" outlineLevel="0" collapsed="false">
      <c r="A127" s="0" t="s">
        <v>258</v>
      </c>
      <c r="B127" s="0" t="s">
        <v>259</v>
      </c>
      <c r="C127" s="0" t="s">
        <v>260</v>
      </c>
      <c r="D127" s="15" t="s">
        <v>227</v>
      </c>
      <c r="E127" s="0" t="s">
        <v>272</v>
      </c>
      <c r="H127" s="8" t="s">
        <v>42</v>
      </c>
    </row>
    <row r="128" customFormat="false" ht="14.65" hidden="false" customHeight="false" outlineLevel="0" collapsed="false">
      <c r="A128" s="0" t="s">
        <v>258</v>
      </c>
      <c r="B128" s="0" t="s">
        <v>259</v>
      </c>
      <c r="C128" s="0" t="s">
        <v>260</v>
      </c>
      <c r="D128" s="15" t="s">
        <v>229</v>
      </c>
      <c r="E128" s="0" t="s">
        <v>273</v>
      </c>
      <c r="H128" s="8" t="s">
        <v>42</v>
      </c>
    </row>
    <row r="129" customFormat="false" ht="14.65" hidden="false" customHeight="false" outlineLevel="0" collapsed="false">
      <c r="A129" s="0" t="s">
        <v>258</v>
      </c>
      <c r="B129" s="0" t="s">
        <v>259</v>
      </c>
      <c r="C129" s="0" t="s">
        <v>260</v>
      </c>
      <c r="D129" s="15" t="s">
        <v>231</v>
      </c>
      <c r="E129" s="0" t="s">
        <v>274</v>
      </c>
      <c r="H129" s="8" t="s">
        <v>42</v>
      </c>
    </row>
    <row r="130" customFormat="false" ht="14.65" hidden="false" customHeight="false" outlineLevel="0" collapsed="false">
      <c r="A130" s="0" t="s">
        <v>258</v>
      </c>
      <c r="B130" s="0" t="s">
        <v>259</v>
      </c>
      <c r="C130" s="0" t="s">
        <v>260</v>
      </c>
      <c r="D130" s="15" t="s">
        <v>233</v>
      </c>
      <c r="E130" s="0" t="s">
        <v>275</v>
      </c>
      <c r="H130" s="8" t="s">
        <v>42</v>
      </c>
    </row>
    <row r="131" customFormat="false" ht="14.65" hidden="false" customHeight="false" outlineLevel="0" collapsed="false">
      <c r="A131" s="0" t="s">
        <v>258</v>
      </c>
      <c r="B131" s="0" t="s">
        <v>259</v>
      </c>
      <c r="C131" s="0" t="s">
        <v>260</v>
      </c>
      <c r="D131" s="15" t="s">
        <v>235</v>
      </c>
      <c r="E131" s="0" t="s">
        <v>276</v>
      </c>
      <c r="H131" s="8" t="s">
        <v>42</v>
      </c>
    </row>
    <row r="132" customFormat="false" ht="14.65" hidden="false" customHeight="false" outlineLevel="0" collapsed="false">
      <c r="A132" s="0" t="s">
        <v>258</v>
      </c>
      <c r="B132" s="0" t="s">
        <v>259</v>
      </c>
      <c r="C132" s="0" t="s">
        <v>260</v>
      </c>
      <c r="D132" s="15" t="s">
        <v>237</v>
      </c>
      <c r="E132" s="0" t="s">
        <v>277</v>
      </c>
      <c r="H132" s="8" t="s">
        <v>42</v>
      </c>
    </row>
    <row r="133" customFormat="false" ht="14.65" hidden="false" customHeight="false" outlineLevel="0" collapsed="false">
      <c r="A133" s="0" t="s">
        <v>258</v>
      </c>
      <c r="B133" s="0" t="s">
        <v>259</v>
      </c>
      <c r="C133" s="0" t="s">
        <v>260</v>
      </c>
      <c r="D133" s="15" t="s">
        <v>239</v>
      </c>
      <c r="E133" s="0" t="s">
        <v>278</v>
      </c>
      <c r="H133" s="8" t="s">
        <v>42</v>
      </c>
    </row>
    <row r="134" customFormat="false" ht="14.65" hidden="false" customHeight="false" outlineLevel="0" collapsed="false">
      <c r="A134" s="0" t="s">
        <v>258</v>
      </c>
      <c r="B134" s="0" t="s">
        <v>259</v>
      </c>
      <c r="C134" s="0" t="s">
        <v>260</v>
      </c>
      <c r="D134" s="15" t="s">
        <v>241</v>
      </c>
      <c r="E134" s="0" t="s">
        <v>279</v>
      </c>
      <c r="H134" s="8" t="s">
        <v>42</v>
      </c>
    </row>
    <row r="135" customFormat="false" ht="14.65" hidden="false" customHeight="false" outlineLevel="0" collapsed="false">
      <c r="A135" s="0" t="s">
        <v>258</v>
      </c>
      <c r="B135" s="0" t="s">
        <v>259</v>
      </c>
      <c r="C135" s="0" t="s">
        <v>260</v>
      </c>
      <c r="D135" s="15" t="s">
        <v>243</v>
      </c>
      <c r="E135" s="0" t="s">
        <v>280</v>
      </c>
      <c r="H135" s="8" t="s">
        <v>42</v>
      </c>
    </row>
    <row r="136" customFormat="false" ht="14.65" hidden="false" customHeight="false" outlineLevel="0" collapsed="false">
      <c r="A136" s="0" t="s">
        <v>258</v>
      </c>
      <c r="B136" s="0" t="s">
        <v>259</v>
      </c>
      <c r="C136" s="0" t="s">
        <v>260</v>
      </c>
      <c r="D136" s="15" t="s">
        <v>245</v>
      </c>
      <c r="E136" s="0" t="s">
        <v>281</v>
      </c>
      <c r="H136" s="8" t="s">
        <v>42</v>
      </c>
    </row>
    <row r="137" customFormat="false" ht="14.65" hidden="false" customHeight="false" outlineLevel="0" collapsed="false">
      <c r="A137" s="0" t="s">
        <v>258</v>
      </c>
      <c r="B137" s="0" t="s">
        <v>259</v>
      </c>
      <c r="C137" s="0" t="s">
        <v>260</v>
      </c>
      <c r="D137" s="15" t="s">
        <v>282</v>
      </c>
      <c r="E137" s="0" t="s">
        <v>283</v>
      </c>
      <c r="H137" s="8" t="s">
        <v>42</v>
      </c>
    </row>
    <row r="138" customFormat="false" ht="14.65" hidden="false" customHeight="false" outlineLevel="0" collapsed="false">
      <c r="A138" s="0" t="s">
        <v>258</v>
      </c>
      <c r="B138" s="0" t="s">
        <v>259</v>
      </c>
      <c r="C138" s="0" t="s">
        <v>260</v>
      </c>
      <c r="D138" s="15" t="s">
        <v>284</v>
      </c>
      <c r="E138" s="0" t="s">
        <v>285</v>
      </c>
      <c r="H138" s="8" t="s">
        <v>42</v>
      </c>
    </row>
    <row r="139" customFormat="false" ht="14.65" hidden="false" customHeight="false" outlineLevel="0" collapsed="false">
      <c r="A139" s="0" t="s">
        <v>258</v>
      </c>
      <c r="B139" s="0" t="s">
        <v>259</v>
      </c>
      <c r="C139" s="0" t="s">
        <v>260</v>
      </c>
      <c r="D139" s="15" t="s">
        <v>286</v>
      </c>
      <c r="E139" s="0" t="s">
        <v>287</v>
      </c>
      <c r="H139" s="8" t="s">
        <v>42</v>
      </c>
    </row>
    <row r="140" customFormat="false" ht="14.65" hidden="false" customHeight="false" outlineLevel="0" collapsed="false">
      <c r="A140" s="0" t="s">
        <v>258</v>
      </c>
      <c r="B140" s="0" t="s">
        <v>259</v>
      </c>
      <c r="C140" s="0" t="s">
        <v>260</v>
      </c>
      <c r="D140" s="15" t="s">
        <v>288</v>
      </c>
      <c r="E140" s="0" t="s">
        <v>289</v>
      </c>
      <c r="H140" s="8" t="s">
        <v>42</v>
      </c>
    </row>
    <row r="141" customFormat="false" ht="14.65" hidden="false" customHeight="false" outlineLevel="0" collapsed="false">
      <c r="A141" s="0" t="s">
        <v>258</v>
      </c>
      <c r="B141" s="0" t="s">
        <v>259</v>
      </c>
      <c r="C141" s="0" t="s">
        <v>260</v>
      </c>
      <c r="D141" s="15" t="s">
        <v>290</v>
      </c>
      <c r="E141" s="0" t="s">
        <v>291</v>
      </c>
      <c r="H141" s="8" t="s">
        <v>42</v>
      </c>
    </row>
    <row r="142" customFormat="false" ht="14.65" hidden="false" customHeight="false" outlineLevel="0" collapsed="false">
      <c r="A142" s="0" t="s">
        <v>258</v>
      </c>
      <c r="B142" s="0" t="s">
        <v>259</v>
      </c>
      <c r="C142" s="0" t="s">
        <v>260</v>
      </c>
      <c r="D142" s="15" t="s">
        <v>292</v>
      </c>
      <c r="E142" s="0" t="s">
        <v>293</v>
      </c>
      <c r="H142" s="8" t="s">
        <v>42</v>
      </c>
    </row>
    <row r="143" customFormat="false" ht="14.65" hidden="false" customHeight="false" outlineLevel="0" collapsed="false">
      <c r="A143" s="0" t="s">
        <v>258</v>
      </c>
      <c r="B143" s="0" t="s">
        <v>259</v>
      </c>
      <c r="C143" s="0" t="s">
        <v>260</v>
      </c>
      <c r="D143" s="15" t="s">
        <v>294</v>
      </c>
      <c r="E143" s="0" t="s">
        <v>295</v>
      </c>
      <c r="H143" s="8" t="s">
        <v>42</v>
      </c>
    </row>
    <row r="144" customFormat="false" ht="14.65" hidden="false" customHeight="false" outlineLevel="0" collapsed="false">
      <c r="A144" s="0" t="s">
        <v>258</v>
      </c>
      <c r="B144" s="0" t="s">
        <v>259</v>
      </c>
      <c r="C144" s="0" t="s">
        <v>260</v>
      </c>
      <c r="D144" s="15" t="s">
        <v>296</v>
      </c>
      <c r="E144" s="0" t="s">
        <v>297</v>
      </c>
      <c r="H144" s="8" t="s">
        <v>42</v>
      </c>
    </row>
    <row r="145" customFormat="false" ht="14.65" hidden="false" customHeight="false" outlineLevel="0" collapsed="false">
      <c r="A145" s="0" t="s">
        <v>258</v>
      </c>
      <c r="B145" s="0" t="s">
        <v>259</v>
      </c>
      <c r="C145" s="0" t="s">
        <v>260</v>
      </c>
      <c r="D145" s="15" t="s">
        <v>298</v>
      </c>
      <c r="E145" s="0" t="s">
        <v>299</v>
      </c>
      <c r="H145" s="8" t="s">
        <v>42</v>
      </c>
    </row>
    <row r="146" customFormat="false" ht="14.65" hidden="false" customHeight="false" outlineLevel="0" collapsed="false">
      <c r="A146" s="0" t="s">
        <v>258</v>
      </c>
      <c r="B146" s="0" t="s">
        <v>254</v>
      </c>
      <c r="C146" s="0" t="s">
        <v>255</v>
      </c>
      <c r="H146" s="8" t="s">
        <v>42</v>
      </c>
    </row>
    <row r="147" customFormat="false" ht="14.65" hidden="false" customHeight="false" outlineLevel="0" collapsed="false">
      <c r="B147" s="0" t="s">
        <v>259</v>
      </c>
      <c r="C147" s="0" t="s">
        <v>260</v>
      </c>
      <c r="D147" s="15" t="s">
        <v>227</v>
      </c>
      <c r="E147" s="0" t="s">
        <v>272</v>
      </c>
      <c r="F147" s="0" t="s">
        <v>300</v>
      </c>
      <c r="G147" s="0" t="s">
        <v>301</v>
      </c>
      <c r="H147" s="8" t="s">
        <v>62</v>
      </c>
    </row>
    <row r="148" customFormat="false" ht="14.65" hidden="false" customHeight="false" outlineLevel="0" collapsed="false">
      <c r="B148" s="0" t="s">
        <v>259</v>
      </c>
      <c r="C148" s="0" t="s">
        <v>260</v>
      </c>
      <c r="D148" s="15" t="s">
        <v>235</v>
      </c>
      <c r="E148" s="0" t="s">
        <v>276</v>
      </c>
      <c r="H148" s="8" t="s">
        <v>42</v>
      </c>
    </row>
    <row r="149" customFormat="false" ht="14.65" hidden="false" customHeight="false" outlineLevel="0" collapsed="false">
      <c r="B149" s="0" t="s">
        <v>259</v>
      </c>
      <c r="C149" s="0" t="s">
        <v>260</v>
      </c>
      <c r="D149" s="15" t="s">
        <v>286</v>
      </c>
      <c r="E149" s="0" t="s">
        <v>287</v>
      </c>
      <c r="H149" s="8" t="s">
        <v>42</v>
      </c>
    </row>
    <row r="150" customFormat="false" ht="14.65" hidden="false" customHeight="false" outlineLevel="0" collapsed="false">
      <c r="B150" s="0" t="s">
        <v>259</v>
      </c>
      <c r="C150" s="0" t="s">
        <v>260</v>
      </c>
      <c r="D150" s="15" t="s">
        <v>290</v>
      </c>
      <c r="E150" s="0" t="s">
        <v>291</v>
      </c>
      <c r="F150" s="0" t="s">
        <v>132</v>
      </c>
      <c r="G150" s="0" t="s">
        <v>302</v>
      </c>
      <c r="H150" s="8" t="s">
        <v>62</v>
      </c>
    </row>
    <row r="151" customFormat="false" ht="14.65" hidden="false" customHeight="false" outlineLevel="0" collapsed="false">
      <c r="A151" s="0" t="s">
        <v>258</v>
      </c>
      <c r="B151" s="0" t="s">
        <v>256</v>
      </c>
      <c r="C151" s="0" t="s">
        <v>257</v>
      </c>
      <c r="H151" s="8" t="s">
        <v>42</v>
      </c>
    </row>
    <row r="153" customFormat="false" ht="14.65" hidden="false" customHeight="false" outlineLevel="0" collapsed="false">
      <c r="A153" s="0" t="s">
        <v>303</v>
      </c>
      <c r="B153" s="0" t="s">
        <v>304</v>
      </c>
      <c r="C153" s="0" t="s">
        <v>305</v>
      </c>
      <c r="D153" s="15" t="s">
        <v>306</v>
      </c>
      <c r="E153" s="0" t="s">
        <v>307</v>
      </c>
      <c r="H153" s="8" t="s">
        <v>42</v>
      </c>
      <c r="I153" s="0" t="s">
        <v>251</v>
      </c>
    </row>
    <row r="154" customFormat="false" ht="14.65" hidden="false" customHeight="false" outlineLevel="0" collapsed="false">
      <c r="A154" s="0" t="s">
        <v>303</v>
      </c>
      <c r="B154" s="0" t="s">
        <v>304</v>
      </c>
      <c r="C154" s="0" t="s">
        <v>305</v>
      </c>
      <c r="D154" s="15" t="s">
        <v>308</v>
      </c>
      <c r="E154" s="0" t="s">
        <v>309</v>
      </c>
      <c r="H154" s="8" t="s">
        <v>42</v>
      </c>
      <c r="I154" s="0" t="s">
        <v>251</v>
      </c>
    </row>
    <row r="155" customFormat="false" ht="14.65" hidden="false" customHeight="false" outlineLevel="0" collapsed="false">
      <c r="A155" s="0" t="s">
        <v>303</v>
      </c>
      <c r="B155" s="0" t="s">
        <v>310</v>
      </c>
      <c r="C155" s="0" t="s">
        <v>311</v>
      </c>
      <c r="H155" s="8" t="s">
        <v>42</v>
      </c>
    </row>
    <row r="156" customFormat="false" ht="14.65" hidden="false" customHeight="false" outlineLevel="0" collapsed="false">
      <c r="A156" s="0" t="s">
        <v>303</v>
      </c>
      <c r="B156" s="0" t="s">
        <v>312</v>
      </c>
      <c r="C156" s="0" t="s">
        <v>313</v>
      </c>
      <c r="F156" s="0" t="s">
        <v>132</v>
      </c>
      <c r="G156" s="0" t="s">
        <v>314</v>
      </c>
      <c r="H156" s="8" t="s">
        <v>62</v>
      </c>
    </row>
    <row r="157" customFormat="false" ht="14.65" hidden="false" customHeight="false" outlineLevel="0" collapsed="false">
      <c r="A157" s="0" t="s">
        <v>303</v>
      </c>
      <c r="B157" s="0" t="s">
        <v>315</v>
      </c>
      <c r="C157" s="0" t="s">
        <v>316</v>
      </c>
      <c r="F157" s="0" t="s">
        <v>132</v>
      </c>
      <c r="G157" s="0" t="s">
        <v>317</v>
      </c>
      <c r="H157" s="8" t="s">
        <v>62</v>
      </c>
      <c r="I157" s="0" t="s">
        <v>318</v>
      </c>
    </row>
    <row r="158" customFormat="false" ht="14.65" hidden="false" customHeight="false" outlineLevel="0" collapsed="false">
      <c r="A158" s="0" t="s">
        <v>303</v>
      </c>
      <c r="B158" s="0" t="s">
        <v>319</v>
      </c>
      <c r="C158" s="0" t="s">
        <v>320</v>
      </c>
      <c r="H158" s="8" t="s">
        <v>42</v>
      </c>
    </row>
    <row r="159" customFormat="false" ht="14.65" hidden="false" customHeight="false" outlineLevel="0" collapsed="false">
      <c r="A159" s="0" t="s">
        <v>303</v>
      </c>
      <c r="B159" s="0" t="s">
        <v>321</v>
      </c>
      <c r="C159" s="0" t="s">
        <v>322</v>
      </c>
      <c r="H159" s="8" t="s">
        <v>42</v>
      </c>
    </row>
    <row r="160" customFormat="false" ht="14.65" hidden="false" customHeight="false" outlineLevel="0" collapsed="false">
      <c r="A160" s="0" t="s">
        <v>303</v>
      </c>
      <c r="B160" s="0" t="s">
        <v>323</v>
      </c>
      <c r="C160" s="0" t="s">
        <v>324</v>
      </c>
      <c r="H160" s="8" t="s">
        <v>42</v>
      </c>
    </row>
    <row r="161" customFormat="false" ht="14.65" hidden="false" customHeight="false" outlineLevel="0" collapsed="false">
      <c r="A161" s="0" t="s">
        <v>303</v>
      </c>
      <c r="B161" s="0" t="s">
        <v>325</v>
      </c>
      <c r="C161" s="0" t="s">
        <v>326</v>
      </c>
      <c r="H161" s="8" t="s">
        <v>42</v>
      </c>
    </row>
    <row r="162" customFormat="false" ht="14.65" hidden="false" customHeight="false" outlineLevel="0" collapsed="false">
      <c r="A162" s="0" t="s">
        <v>303</v>
      </c>
      <c r="B162" s="0" t="s">
        <v>327</v>
      </c>
      <c r="C162" s="0" t="s">
        <v>328</v>
      </c>
      <c r="H162" s="8" t="s">
        <v>42</v>
      </c>
    </row>
    <row r="163" customFormat="false" ht="14.65" hidden="false" customHeight="false" outlineLevel="0" collapsed="false">
      <c r="A163" s="0" t="s">
        <v>303</v>
      </c>
      <c r="B163" s="0" t="s">
        <v>329</v>
      </c>
      <c r="C163" s="0" t="s">
        <v>330</v>
      </c>
      <c r="D163" s="15" t="s">
        <v>45</v>
      </c>
      <c r="E163" s="0" t="s">
        <v>331</v>
      </c>
      <c r="H163" s="8" t="s">
        <v>42</v>
      </c>
    </row>
    <row r="164" customFormat="false" ht="14.65" hidden="false" customHeight="false" outlineLevel="0" collapsed="false">
      <c r="A164" s="0" t="s">
        <v>303</v>
      </c>
      <c r="B164" s="0" t="s">
        <v>329</v>
      </c>
      <c r="C164" s="0" t="s">
        <v>330</v>
      </c>
      <c r="D164" s="15" t="s">
        <v>47</v>
      </c>
      <c r="E164" s="0" t="s">
        <v>332</v>
      </c>
      <c r="H164" s="8" t="s">
        <v>42</v>
      </c>
    </row>
    <row r="165" customFormat="false" ht="14.65" hidden="false" customHeight="false" outlineLevel="0" collapsed="false">
      <c r="A165" s="0" t="s">
        <v>303</v>
      </c>
      <c r="B165" s="0" t="s">
        <v>329</v>
      </c>
      <c r="C165" s="0" t="s">
        <v>330</v>
      </c>
      <c r="D165" s="15" t="s">
        <v>49</v>
      </c>
      <c r="E165" s="0" t="s">
        <v>333</v>
      </c>
      <c r="H165" s="8" t="s">
        <v>42</v>
      </c>
    </row>
    <row r="166" customFormat="false" ht="14.65" hidden="false" customHeight="false" outlineLevel="0" collapsed="false">
      <c r="A166" s="0" t="s">
        <v>303</v>
      </c>
      <c r="B166" s="0" t="s">
        <v>329</v>
      </c>
      <c r="C166" s="0" t="s">
        <v>330</v>
      </c>
      <c r="D166" s="15" t="s">
        <v>51</v>
      </c>
      <c r="E166" s="0" t="s">
        <v>334</v>
      </c>
      <c r="H166" s="8" t="s">
        <v>42</v>
      </c>
    </row>
    <row r="167" customFormat="false" ht="14.65" hidden="false" customHeight="false" outlineLevel="0" collapsed="false">
      <c r="A167" s="0" t="s">
        <v>303</v>
      </c>
      <c r="B167" s="0" t="s">
        <v>329</v>
      </c>
      <c r="C167" s="0" t="s">
        <v>330</v>
      </c>
      <c r="D167" s="15" t="s">
        <v>213</v>
      </c>
      <c r="E167" s="0" t="s">
        <v>335</v>
      </c>
      <c r="H167" s="8" t="s">
        <v>42</v>
      </c>
    </row>
    <row r="168" customFormat="false" ht="14.65" hidden="false" customHeight="false" outlineLevel="0" collapsed="false">
      <c r="A168" s="0" t="s">
        <v>303</v>
      </c>
      <c r="B168" s="0" t="s">
        <v>329</v>
      </c>
      <c r="C168" s="0" t="s">
        <v>330</v>
      </c>
      <c r="D168" s="15" t="s">
        <v>336</v>
      </c>
      <c r="E168" s="0" t="s">
        <v>337</v>
      </c>
      <c r="H168" s="8" t="s">
        <v>42</v>
      </c>
    </row>
    <row r="169" customFormat="false" ht="14.65" hidden="false" customHeight="false" outlineLevel="0" collapsed="false">
      <c r="A169" s="0" t="s">
        <v>303</v>
      </c>
      <c r="B169" s="0" t="s">
        <v>329</v>
      </c>
      <c r="C169" s="0" t="s">
        <v>330</v>
      </c>
      <c r="D169" s="15" t="s">
        <v>338</v>
      </c>
      <c r="E169" s="0" t="s">
        <v>339</v>
      </c>
      <c r="H169" s="8" t="s">
        <v>42</v>
      </c>
    </row>
    <row r="170" customFormat="false" ht="14.65" hidden="false" customHeight="false" outlineLevel="0" collapsed="false">
      <c r="A170" s="0" t="s">
        <v>303</v>
      </c>
      <c r="B170" s="0" t="s">
        <v>329</v>
      </c>
      <c r="C170" s="0" t="s">
        <v>330</v>
      </c>
      <c r="D170" s="15" t="s">
        <v>340</v>
      </c>
      <c r="E170" s="0" t="s">
        <v>341</v>
      </c>
      <c r="H170" s="8" t="s">
        <v>42</v>
      </c>
    </row>
    <row r="171" customFormat="false" ht="14.65" hidden="false" customHeight="false" outlineLevel="0" collapsed="false">
      <c r="A171" s="0" t="s">
        <v>303</v>
      </c>
      <c r="B171" s="0" t="s">
        <v>329</v>
      </c>
      <c r="C171" s="0" t="s">
        <v>330</v>
      </c>
      <c r="D171" s="15" t="s">
        <v>342</v>
      </c>
      <c r="E171" s="0" t="s">
        <v>343</v>
      </c>
      <c r="H171" s="8" t="s">
        <v>42</v>
      </c>
    </row>
    <row r="172" customFormat="false" ht="14.65" hidden="false" customHeight="false" outlineLevel="0" collapsed="false">
      <c r="A172" s="0" t="s">
        <v>303</v>
      </c>
      <c r="B172" s="0" t="s">
        <v>329</v>
      </c>
      <c r="C172" s="0" t="s">
        <v>330</v>
      </c>
      <c r="D172" s="15" t="s">
        <v>215</v>
      </c>
      <c r="E172" s="0" t="s">
        <v>344</v>
      </c>
      <c r="H172" s="8" t="s">
        <v>42</v>
      </c>
    </row>
    <row r="173" customFormat="false" ht="14.65" hidden="false" customHeight="false" outlineLevel="0" collapsed="false">
      <c r="A173" s="0" t="s">
        <v>303</v>
      </c>
      <c r="B173" s="0" t="s">
        <v>329</v>
      </c>
      <c r="C173" s="0" t="s">
        <v>330</v>
      </c>
      <c r="D173" s="15" t="s">
        <v>217</v>
      </c>
      <c r="E173" s="0" t="s">
        <v>345</v>
      </c>
      <c r="H173" s="8" t="s">
        <v>42</v>
      </c>
    </row>
    <row r="174" customFormat="false" ht="14.65" hidden="false" customHeight="false" outlineLevel="0" collapsed="false">
      <c r="A174" s="0" t="s">
        <v>303</v>
      </c>
      <c r="B174" s="0" t="s">
        <v>329</v>
      </c>
      <c r="C174" s="0" t="s">
        <v>330</v>
      </c>
      <c r="D174" s="15" t="s">
        <v>219</v>
      </c>
      <c r="E174" s="0" t="s">
        <v>346</v>
      </c>
      <c r="H174" s="8" t="s">
        <v>42</v>
      </c>
    </row>
    <row r="175" customFormat="false" ht="14.65" hidden="false" customHeight="false" outlineLevel="0" collapsed="false">
      <c r="A175" s="0" t="s">
        <v>303</v>
      </c>
      <c r="B175" s="0" t="s">
        <v>329</v>
      </c>
      <c r="C175" s="0" t="s">
        <v>330</v>
      </c>
      <c r="D175" s="15" t="s">
        <v>221</v>
      </c>
      <c r="E175" s="0" t="s">
        <v>347</v>
      </c>
      <c r="H175" s="8" t="s">
        <v>42</v>
      </c>
    </row>
    <row r="176" customFormat="false" ht="14.65" hidden="false" customHeight="false" outlineLevel="0" collapsed="false">
      <c r="A176" s="0" t="s">
        <v>303</v>
      </c>
      <c r="B176" s="0" t="s">
        <v>329</v>
      </c>
      <c r="C176" s="0" t="s">
        <v>330</v>
      </c>
      <c r="D176" s="15" t="s">
        <v>223</v>
      </c>
      <c r="E176" s="0" t="s">
        <v>348</v>
      </c>
      <c r="H176" s="8" t="s">
        <v>42</v>
      </c>
    </row>
    <row r="177" customFormat="false" ht="14.65" hidden="false" customHeight="false" outlineLevel="0" collapsed="false">
      <c r="A177" s="0" t="s">
        <v>303</v>
      </c>
      <c r="B177" s="0" t="s">
        <v>329</v>
      </c>
      <c r="C177" s="0" t="s">
        <v>330</v>
      </c>
      <c r="D177" s="15" t="s">
        <v>225</v>
      </c>
      <c r="E177" s="0" t="s">
        <v>349</v>
      </c>
      <c r="H177" s="8" t="s">
        <v>42</v>
      </c>
    </row>
    <row r="178" customFormat="false" ht="14.65" hidden="false" customHeight="false" outlineLevel="0" collapsed="false">
      <c r="A178" s="0" t="s">
        <v>303</v>
      </c>
      <c r="B178" s="0" t="s">
        <v>329</v>
      </c>
      <c r="C178" s="0" t="s">
        <v>330</v>
      </c>
      <c r="D178" s="15" t="s">
        <v>227</v>
      </c>
      <c r="E178" s="0" t="s">
        <v>350</v>
      </c>
      <c r="H178" s="8" t="s">
        <v>42</v>
      </c>
    </row>
    <row r="179" customFormat="false" ht="14.65" hidden="false" customHeight="false" outlineLevel="0" collapsed="false">
      <c r="A179" s="0" t="s">
        <v>303</v>
      </c>
      <c r="B179" s="0" t="s">
        <v>329</v>
      </c>
      <c r="C179" s="0" t="s">
        <v>330</v>
      </c>
      <c r="D179" s="15" t="s">
        <v>229</v>
      </c>
      <c r="E179" s="0" t="s">
        <v>351</v>
      </c>
      <c r="H179" s="8" t="s">
        <v>42</v>
      </c>
    </row>
    <row r="180" customFormat="false" ht="14.65" hidden="false" customHeight="false" outlineLevel="0" collapsed="false">
      <c r="A180" s="0" t="s">
        <v>303</v>
      </c>
      <c r="B180" s="0" t="s">
        <v>329</v>
      </c>
      <c r="C180" s="0" t="s">
        <v>330</v>
      </c>
      <c r="D180" s="15" t="s">
        <v>231</v>
      </c>
      <c r="E180" s="0" t="s">
        <v>352</v>
      </c>
      <c r="H180" s="8" t="s">
        <v>42</v>
      </c>
    </row>
    <row r="181" customFormat="false" ht="14.65" hidden="false" customHeight="false" outlineLevel="0" collapsed="false">
      <c r="A181" s="0" t="s">
        <v>303</v>
      </c>
      <c r="B181" s="0" t="s">
        <v>329</v>
      </c>
      <c r="C181" s="0" t="s">
        <v>330</v>
      </c>
      <c r="D181" s="15" t="s">
        <v>233</v>
      </c>
      <c r="E181" s="0" t="s">
        <v>353</v>
      </c>
      <c r="H181" s="8" t="s">
        <v>42</v>
      </c>
    </row>
    <row r="182" customFormat="false" ht="14.65" hidden="false" customHeight="false" outlineLevel="0" collapsed="false">
      <c r="A182" s="0" t="s">
        <v>303</v>
      </c>
      <c r="B182" s="0" t="s">
        <v>329</v>
      </c>
      <c r="C182" s="0" t="s">
        <v>330</v>
      </c>
      <c r="D182" s="15" t="s">
        <v>235</v>
      </c>
      <c r="E182" s="0" t="s">
        <v>354</v>
      </c>
      <c r="H182" s="8" t="s">
        <v>42</v>
      </c>
    </row>
    <row r="183" customFormat="false" ht="14.65" hidden="false" customHeight="false" outlineLevel="0" collapsed="false">
      <c r="A183" s="0" t="s">
        <v>303</v>
      </c>
      <c r="B183" s="0" t="s">
        <v>329</v>
      </c>
      <c r="C183" s="0" t="s">
        <v>330</v>
      </c>
      <c r="D183" s="15" t="s">
        <v>237</v>
      </c>
      <c r="E183" s="0" t="s">
        <v>355</v>
      </c>
      <c r="H183" s="8" t="s">
        <v>42</v>
      </c>
    </row>
    <row r="184" customFormat="false" ht="14.65" hidden="false" customHeight="false" outlineLevel="0" collapsed="false">
      <c r="A184" s="0" t="s">
        <v>303</v>
      </c>
      <c r="B184" s="0" t="s">
        <v>329</v>
      </c>
      <c r="C184" s="0" t="s">
        <v>330</v>
      </c>
      <c r="D184" s="15" t="s">
        <v>239</v>
      </c>
      <c r="E184" s="0" t="s">
        <v>356</v>
      </c>
      <c r="H184" s="8" t="s">
        <v>42</v>
      </c>
    </row>
    <row r="185" customFormat="false" ht="14.65" hidden="false" customHeight="false" outlineLevel="0" collapsed="false">
      <c r="A185" s="0" t="s">
        <v>303</v>
      </c>
      <c r="B185" s="0" t="s">
        <v>329</v>
      </c>
      <c r="C185" s="0" t="s">
        <v>330</v>
      </c>
      <c r="D185" s="15" t="s">
        <v>241</v>
      </c>
      <c r="E185" s="0" t="s">
        <v>357</v>
      </c>
      <c r="H185" s="8" t="s">
        <v>42</v>
      </c>
    </row>
    <row r="186" customFormat="false" ht="14.65" hidden="false" customHeight="false" outlineLevel="0" collapsed="false">
      <c r="A186" s="0" t="s">
        <v>303</v>
      </c>
      <c r="B186" s="0" t="s">
        <v>329</v>
      </c>
      <c r="C186" s="0" t="s">
        <v>330</v>
      </c>
      <c r="D186" s="15" t="s">
        <v>243</v>
      </c>
      <c r="E186" s="0" t="s">
        <v>358</v>
      </c>
      <c r="H186" s="8" t="s">
        <v>42</v>
      </c>
    </row>
    <row r="187" customFormat="false" ht="14.65" hidden="false" customHeight="false" outlineLevel="0" collapsed="false">
      <c r="A187" s="0" t="s">
        <v>303</v>
      </c>
      <c r="B187" s="0" t="s">
        <v>359</v>
      </c>
      <c r="C187" s="0" t="s">
        <v>360</v>
      </c>
      <c r="H187" s="8" t="s">
        <v>42</v>
      </c>
    </row>
    <row r="189" customFormat="false" ht="14.65" hidden="false" customHeight="false" outlineLevel="0" collapsed="false">
      <c r="A189" s="0" t="s">
        <v>361</v>
      </c>
      <c r="B189" s="0" t="s">
        <v>329</v>
      </c>
      <c r="C189" s="0" t="s">
        <v>330</v>
      </c>
      <c r="D189" s="15" t="s">
        <v>45</v>
      </c>
      <c r="E189" s="0" t="s">
        <v>331</v>
      </c>
      <c r="H189" s="8" t="s">
        <v>42</v>
      </c>
    </row>
    <row r="190" customFormat="false" ht="14.65" hidden="false" customHeight="false" outlineLevel="0" collapsed="false">
      <c r="A190" s="0" t="s">
        <v>361</v>
      </c>
      <c r="B190" s="0" t="s">
        <v>329</v>
      </c>
      <c r="C190" s="0" t="s">
        <v>330</v>
      </c>
      <c r="D190" s="15" t="s">
        <v>47</v>
      </c>
      <c r="E190" s="0" t="s">
        <v>332</v>
      </c>
      <c r="H190" s="8" t="s">
        <v>42</v>
      </c>
    </row>
    <row r="191" customFormat="false" ht="14.65" hidden="false" customHeight="false" outlineLevel="0" collapsed="false">
      <c r="A191" s="0" t="s">
        <v>361</v>
      </c>
      <c r="B191" s="0" t="s">
        <v>329</v>
      </c>
      <c r="C191" s="0" t="s">
        <v>330</v>
      </c>
      <c r="D191" s="15" t="s">
        <v>49</v>
      </c>
      <c r="E191" s="0" t="s">
        <v>333</v>
      </c>
      <c r="H191" s="8" t="s">
        <v>42</v>
      </c>
    </row>
    <row r="192" customFormat="false" ht="14.65" hidden="false" customHeight="false" outlineLevel="0" collapsed="false">
      <c r="A192" s="0" t="s">
        <v>361</v>
      </c>
      <c r="B192" s="0" t="s">
        <v>329</v>
      </c>
      <c r="C192" s="0" t="s">
        <v>330</v>
      </c>
      <c r="D192" s="15" t="s">
        <v>51</v>
      </c>
      <c r="E192" s="0" t="s">
        <v>334</v>
      </c>
      <c r="H192" s="8" t="s">
        <v>42</v>
      </c>
    </row>
    <row r="193" customFormat="false" ht="14.65" hidden="false" customHeight="false" outlineLevel="0" collapsed="false">
      <c r="A193" s="0" t="s">
        <v>361</v>
      </c>
      <c r="B193" s="0" t="s">
        <v>329</v>
      </c>
      <c r="C193" s="0" t="s">
        <v>330</v>
      </c>
      <c r="D193" s="15" t="s">
        <v>213</v>
      </c>
      <c r="E193" s="0" t="s">
        <v>335</v>
      </c>
      <c r="H193" s="8" t="s">
        <v>42</v>
      </c>
    </row>
    <row r="194" customFormat="false" ht="14.65" hidden="false" customHeight="false" outlineLevel="0" collapsed="false">
      <c r="A194" s="0" t="s">
        <v>361</v>
      </c>
      <c r="B194" s="0" t="s">
        <v>329</v>
      </c>
      <c r="C194" s="0" t="s">
        <v>330</v>
      </c>
      <c r="D194" s="15" t="s">
        <v>336</v>
      </c>
      <c r="E194" s="0" t="s">
        <v>337</v>
      </c>
      <c r="H194" s="8" t="s">
        <v>42</v>
      </c>
    </row>
    <row r="195" customFormat="false" ht="14.65" hidden="false" customHeight="false" outlineLevel="0" collapsed="false">
      <c r="A195" s="0" t="s">
        <v>361</v>
      </c>
      <c r="B195" s="0" t="s">
        <v>329</v>
      </c>
      <c r="C195" s="0" t="s">
        <v>330</v>
      </c>
      <c r="D195" s="15" t="s">
        <v>338</v>
      </c>
      <c r="E195" s="0" t="s">
        <v>339</v>
      </c>
      <c r="H195" s="8" t="s">
        <v>42</v>
      </c>
    </row>
    <row r="196" customFormat="false" ht="14.65" hidden="false" customHeight="false" outlineLevel="0" collapsed="false">
      <c r="A196" s="0" t="s">
        <v>361</v>
      </c>
      <c r="B196" s="0" t="s">
        <v>329</v>
      </c>
      <c r="C196" s="0" t="s">
        <v>330</v>
      </c>
      <c r="D196" s="15" t="s">
        <v>340</v>
      </c>
      <c r="E196" s="0" t="s">
        <v>341</v>
      </c>
      <c r="H196" s="8" t="s">
        <v>42</v>
      </c>
    </row>
    <row r="197" customFormat="false" ht="14.65" hidden="false" customHeight="false" outlineLevel="0" collapsed="false">
      <c r="A197" s="0" t="s">
        <v>361</v>
      </c>
      <c r="B197" s="0" t="s">
        <v>329</v>
      </c>
      <c r="C197" s="0" t="s">
        <v>330</v>
      </c>
      <c r="D197" s="15" t="s">
        <v>342</v>
      </c>
      <c r="E197" s="0" t="s">
        <v>343</v>
      </c>
      <c r="H197" s="8" t="s">
        <v>42</v>
      </c>
    </row>
    <row r="198" customFormat="false" ht="14.65" hidden="false" customHeight="false" outlineLevel="0" collapsed="false">
      <c r="A198" s="0" t="s">
        <v>361</v>
      </c>
      <c r="B198" s="0" t="s">
        <v>329</v>
      </c>
      <c r="C198" s="0" t="s">
        <v>330</v>
      </c>
      <c r="D198" s="15" t="s">
        <v>215</v>
      </c>
      <c r="E198" s="0" t="s">
        <v>344</v>
      </c>
      <c r="H198" s="8" t="s">
        <v>42</v>
      </c>
    </row>
    <row r="199" customFormat="false" ht="14.65" hidden="false" customHeight="false" outlineLevel="0" collapsed="false">
      <c r="A199" s="0" t="s">
        <v>361</v>
      </c>
      <c r="B199" s="0" t="s">
        <v>329</v>
      </c>
      <c r="C199" s="0" t="s">
        <v>330</v>
      </c>
      <c r="D199" s="15" t="s">
        <v>217</v>
      </c>
      <c r="E199" s="0" t="s">
        <v>345</v>
      </c>
      <c r="H199" s="8" t="s">
        <v>42</v>
      </c>
    </row>
    <row r="200" customFormat="false" ht="14.65" hidden="false" customHeight="false" outlineLevel="0" collapsed="false">
      <c r="A200" s="0" t="s">
        <v>361</v>
      </c>
      <c r="B200" s="0" t="s">
        <v>329</v>
      </c>
      <c r="C200" s="0" t="s">
        <v>330</v>
      </c>
      <c r="D200" s="15" t="s">
        <v>219</v>
      </c>
      <c r="E200" s="0" t="s">
        <v>346</v>
      </c>
      <c r="H200" s="8" t="s">
        <v>42</v>
      </c>
    </row>
    <row r="201" customFormat="false" ht="14.65" hidden="false" customHeight="false" outlineLevel="0" collapsed="false">
      <c r="A201" s="0" t="s">
        <v>361</v>
      </c>
      <c r="B201" s="0" t="s">
        <v>329</v>
      </c>
      <c r="C201" s="0" t="s">
        <v>330</v>
      </c>
      <c r="D201" s="15" t="s">
        <v>221</v>
      </c>
      <c r="E201" s="0" t="s">
        <v>347</v>
      </c>
      <c r="H201" s="8" t="s">
        <v>42</v>
      </c>
    </row>
    <row r="202" customFormat="false" ht="14.65" hidden="false" customHeight="false" outlineLevel="0" collapsed="false">
      <c r="A202" s="0" t="s">
        <v>361</v>
      </c>
      <c r="B202" s="0" t="s">
        <v>329</v>
      </c>
      <c r="C202" s="0" t="s">
        <v>330</v>
      </c>
      <c r="D202" s="15" t="s">
        <v>223</v>
      </c>
      <c r="E202" s="0" t="s">
        <v>348</v>
      </c>
      <c r="H202" s="8" t="s">
        <v>42</v>
      </c>
    </row>
    <row r="203" customFormat="false" ht="14.65" hidden="false" customHeight="false" outlineLevel="0" collapsed="false">
      <c r="A203" s="0" t="s">
        <v>361</v>
      </c>
      <c r="B203" s="0" t="s">
        <v>329</v>
      </c>
      <c r="C203" s="0" t="s">
        <v>330</v>
      </c>
      <c r="D203" s="15" t="s">
        <v>225</v>
      </c>
      <c r="E203" s="0" t="s">
        <v>349</v>
      </c>
      <c r="H203" s="8" t="s">
        <v>42</v>
      </c>
    </row>
    <row r="204" customFormat="false" ht="14.65" hidden="false" customHeight="false" outlineLevel="0" collapsed="false">
      <c r="A204" s="0" t="s">
        <v>361</v>
      </c>
      <c r="B204" s="0" t="s">
        <v>329</v>
      </c>
      <c r="C204" s="0" t="s">
        <v>330</v>
      </c>
      <c r="D204" s="15" t="s">
        <v>227</v>
      </c>
      <c r="E204" s="0" t="s">
        <v>350</v>
      </c>
      <c r="H204" s="8" t="s">
        <v>42</v>
      </c>
    </row>
    <row r="205" customFormat="false" ht="14.65" hidden="false" customHeight="false" outlineLevel="0" collapsed="false">
      <c r="A205" s="0" t="s">
        <v>361</v>
      </c>
      <c r="B205" s="0" t="s">
        <v>329</v>
      </c>
      <c r="C205" s="0" t="s">
        <v>330</v>
      </c>
      <c r="D205" s="15" t="s">
        <v>229</v>
      </c>
      <c r="E205" s="0" t="s">
        <v>351</v>
      </c>
      <c r="H205" s="8" t="s">
        <v>42</v>
      </c>
    </row>
    <row r="206" customFormat="false" ht="14.65" hidden="false" customHeight="false" outlineLevel="0" collapsed="false">
      <c r="A206" s="0" t="s">
        <v>361</v>
      </c>
      <c r="B206" s="0" t="s">
        <v>329</v>
      </c>
      <c r="C206" s="0" t="s">
        <v>330</v>
      </c>
      <c r="D206" s="15" t="s">
        <v>231</v>
      </c>
      <c r="E206" s="0" t="s">
        <v>352</v>
      </c>
      <c r="H206" s="8" t="s">
        <v>42</v>
      </c>
    </row>
    <row r="207" customFormat="false" ht="14.65" hidden="false" customHeight="false" outlineLevel="0" collapsed="false">
      <c r="A207" s="0" t="s">
        <v>361</v>
      </c>
      <c r="B207" s="0" t="s">
        <v>329</v>
      </c>
      <c r="C207" s="0" t="s">
        <v>330</v>
      </c>
      <c r="D207" s="15" t="s">
        <v>233</v>
      </c>
      <c r="E207" s="0" t="s">
        <v>353</v>
      </c>
      <c r="H207" s="8" t="s">
        <v>42</v>
      </c>
    </row>
    <row r="208" customFormat="false" ht="14.65" hidden="false" customHeight="false" outlineLevel="0" collapsed="false">
      <c r="A208" s="0" t="s">
        <v>361</v>
      </c>
      <c r="B208" s="0" t="s">
        <v>329</v>
      </c>
      <c r="C208" s="0" t="s">
        <v>330</v>
      </c>
      <c r="D208" s="15" t="s">
        <v>235</v>
      </c>
      <c r="E208" s="0" t="s">
        <v>354</v>
      </c>
      <c r="H208" s="8" t="s">
        <v>42</v>
      </c>
    </row>
    <row r="209" customFormat="false" ht="14.65" hidden="false" customHeight="false" outlineLevel="0" collapsed="false">
      <c r="A209" s="0" t="s">
        <v>361</v>
      </c>
      <c r="B209" s="0" t="s">
        <v>329</v>
      </c>
      <c r="C209" s="0" t="s">
        <v>330</v>
      </c>
      <c r="D209" s="15" t="s">
        <v>237</v>
      </c>
      <c r="E209" s="0" t="s">
        <v>355</v>
      </c>
      <c r="H209" s="8" t="s">
        <v>42</v>
      </c>
    </row>
    <row r="210" customFormat="false" ht="14.65" hidden="false" customHeight="false" outlineLevel="0" collapsed="false">
      <c r="A210" s="0" t="s">
        <v>361</v>
      </c>
      <c r="B210" s="0" t="s">
        <v>329</v>
      </c>
      <c r="C210" s="0" t="s">
        <v>330</v>
      </c>
      <c r="D210" s="15" t="s">
        <v>239</v>
      </c>
      <c r="E210" s="0" t="s">
        <v>356</v>
      </c>
      <c r="H210" s="8" t="s">
        <v>42</v>
      </c>
    </row>
    <row r="211" customFormat="false" ht="14.65" hidden="false" customHeight="false" outlineLevel="0" collapsed="false">
      <c r="A211" s="0" t="s">
        <v>361</v>
      </c>
      <c r="B211" s="0" t="s">
        <v>329</v>
      </c>
      <c r="C211" s="0" t="s">
        <v>330</v>
      </c>
      <c r="D211" s="15" t="s">
        <v>241</v>
      </c>
      <c r="E211" s="0" t="s">
        <v>357</v>
      </c>
      <c r="H211" s="8" t="s">
        <v>42</v>
      </c>
    </row>
    <row r="212" customFormat="false" ht="14.65" hidden="false" customHeight="false" outlineLevel="0" collapsed="false">
      <c r="A212" s="0" t="s">
        <v>361</v>
      </c>
      <c r="B212" s="0" t="s">
        <v>329</v>
      </c>
      <c r="C212" s="0" t="s">
        <v>330</v>
      </c>
      <c r="D212" s="15" t="s">
        <v>243</v>
      </c>
      <c r="E212" s="0" t="s">
        <v>358</v>
      </c>
      <c r="H212" s="8" t="s">
        <v>42</v>
      </c>
    </row>
    <row r="213" customFormat="false" ht="14.65" hidden="false" customHeight="false" outlineLevel="0" collapsed="false">
      <c r="A213" s="0" t="s">
        <v>361</v>
      </c>
      <c r="B213" s="0" t="s">
        <v>359</v>
      </c>
      <c r="C213" s="0" t="s">
        <v>360</v>
      </c>
      <c r="H213" s="8" t="s">
        <v>42</v>
      </c>
    </row>
    <row r="214" customFormat="false" ht="14.65" hidden="false" customHeight="false" outlineLevel="0" collapsed="false">
      <c r="A214" s="0" t="s">
        <v>361</v>
      </c>
      <c r="B214" s="0" t="s">
        <v>362</v>
      </c>
      <c r="C214" s="0" t="s">
        <v>363</v>
      </c>
      <c r="H214" s="8" t="s">
        <v>42</v>
      </c>
    </row>
    <row r="215" customFormat="false" ht="14.65" hidden="false" customHeight="false" outlineLevel="0" collapsed="false">
      <c r="A215" s="0" t="s">
        <v>361</v>
      </c>
      <c r="B215" s="0" t="s">
        <v>364</v>
      </c>
      <c r="C215" s="0" t="s">
        <v>365</v>
      </c>
      <c r="H215" s="8" t="s">
        <v>42</v>
      </c>
    </row>
    <row r="217" customFormat="false" ht="14.65" hidden="false" customHeight="false" outlineLevel="0" collapsed="false">
      <c r="A217" s="0" t="s">
        <v>366</v>
      </c>
      <c r="B217" s="0" t="s">
        <v>207</v>
      </c>
      <c r="C217" s="0" t="s">
        <v>367</v>
      </c>
      <c r="D217" s="15" t="s">
        <v>45</v>
      </c>
      <c r="E217" s="0" t="s">
        <v>368</v>
      </c>
      <c r="H217" s="8" t="s">
        <v>42</v>
      </c>
      <c r="I217" s="0" t="s">
        <v>369</v>
      </c>
    </row>
    <row r="218" customFormat="false" ht="14.65" hidden="false" customHeight="false" outlineLevel="0" collapsed="false">
      <c r="A218" s="0" t="s">
        <v>366</v>
      </c>
      <c r="B218" s="0" t="s">
        <v>207</v>
      </c>
      <c r="C218" s="0" t="s">
        <v>367</v>
      </c>
      <c r="D218" s="15" t="s">
        <v>47</v>
      </c>
      <c r="E218" s="0" t="s">
        <v>370</v>
      </c>
      <c r="H218" s="8" t="s">
        <v>42</v>
      </c>
    </row>
    <row r="219" customFormat="false" ht="14.65" hidden="false" customHeight="false" outlineLevel="0" collapsed="false">
      <c r="A219" s="0" t="s">
        <v>366</v>
      </c>
      <c r="B219" s="0" t="s">
        <v>371</v>
      </c>
      <c r="C219" s="0" t="s">
        <v>372</v>
      </c>
      <c r="H219" s="8" t="s">
        <v>42</v>
      </c>
    </row>
    <row r="220" customFormat="false" ht="14.65" hidden="false" customHeight="false" outlineLevel="0" collapsed="false">
      <c r="A220" s="0" t="s">
        <v>366</v>
      </c>
      <c r="B220" s="0" t="s">
        <v>373</v>
      </c>
      <c r="C220" s="0" t="s">
        <v>374</v>
      </c>
      <c r="H220" s="8" t="s">
        <v>42</v>
      </c>
    </row>
    <row r="222" customFormat="false" ht="14.65" hidden="false" customHeight="false" outlineLevel="0" collapsed="false">
      <c r="A222" s="0" t="s">
        <v>375</v>
      </c>
      <c r="B222" s="0" t="s">
        <v>207</v>
      </c>
      <c r="C222" s="0" t="s">
        <v>376</v>
      </c>
      <c r="D222" s="15" t="s">
        <v>45</v>
      </c>
      <c r="E222" s="0" t="s">
        <v>377</v>
      </c>
      <c r="H222" s="8" t="s">
        <v>42</v>
      </c>
    </row>
    <row r="223" customFormat="false" ht="14.65" hidden="false" customHeight="false" outlineLevel="0" collapsed="false">
      <c r="A223" s="0" t="s">
        <v>375</v>
      </c>
      <c r="B223" s="0" t="s">
        <v>207</v>
      </c>
      <c r="C223" s="0" t="s">
        <v>376</v>
      </c>
      <c r="D223" s="15" t="s">
        <v>47</v>
      </c>
      <c r="E223" s="0" t="s">
        <v>378</v>
      </c>
      <c r="H223" s="8" t="s">
        <v>42</v>
      </c>
    </row>
    <row r="224" customFormat="false" ht="14.65" hidden="false" customHeight="false" outlineLevel="0" collapsed="false">
      <c r="A224" s="0" t="s">
        <v>375</v>
      </c>
      <c r="B224" s="0" t="s">
        <v>207</v>
      </c>
      <c r="C224" s="0" t="s">
        <v>376</v>
      </c>
      <c r="D224" s="15" t="s">
        <v>49</v>
      </c>
      <c r="E224" s="0" t="s">
        <v>379</v>
      </c>
      <c r="H224" s="8" t="s">
        <v>42</v>
      </c>
    </row>
    <row r="225" customFormat="false" ht="14.65" hidden="false" customHeight="false" outlineLevel="0" collapsed="false">
      <c r="A225" s="0" t="s">
        <v>375</v>
      </c>
      <c r="B225" s="0" t="s">
        <v>380</v>
      </c>
      <c r="C225" s="0" t="s">
        <v>381</v>
      </c>
      <c r="H225" s="8" t="s">
        <v>42</v>
      </c>
      <c r="I225" s="0" t="s">
        <v>382</v>
      </c>
    </row>
    <row r="226" customFormat="false" ht="14.65" hidden="false" customHeight="false" outlineLevel="0" collapsed="false">
      <c r="A226" s="0" t="s">
        <v>375</v>
      </c>
      <c r="B226" s="0" t="s">
        <v>383</v>
      </c>
      <c r="C226" s="0" t="s">
        <v>384</v>
      </c>
      <c r="H226" s="8" t="s">
        <v>42</v>
      </c>
      <c r="I226" s="0" t="s">
        <v>385</v>
      </c>
    </row>
    <row r="227" customFormat="false" ht="14.65" hidden="false" customHeight="false" outlineLevel="0" collapsed="false">
      <c r="B227" s="0" t="s">
        <v>207</v>
      </c>
      <c r="C227" s="0" t="s">
        <v>376</v>
      </c>
      <c r="D227" s="15" t="s">
        <v>45</v>
      </c>
      <c r="E227" s="0" t="s">
        <v>377</v>
      </c>
      <c r="H227" s="8" t="s">
        <v>42</v>
      </c>
    </row>
    <row r="228" customFormat="false" ht="14.65" hidden="false" customHeight="false" outlineLevel="0" collapsed="false">
      <c r="B228" s="0" t="s">
        <v>380</v>
      </c>
      <c r="C228" s="0" t="s">
        <v>381</v>
      </c>
      <c r="F228" s="0" t="s">
        <v>132</v>
      </c>
      <c r="G228" s="0" t="s">
        <v>386</v>
      </c>
      <c r="H228" s="8" t="s">
        <v>62</v>
      </c>
      <c r="I228" s="0" t="s">
        <v>382</v>
      </c>
    </row>
    <row r="229" customFormat="false" ht="14.65" hidden="false" customHeight="false" outlineLevel="0" collapsed="false">
      <c r="B229" s="0" t="s">
        <v>383</v>
      </c>
      <c r="C229" s="0" t="s">
        <v>384</v>
      </c>
      <c r="F229" s="0" t="s">
        <v>132</v>
      </c>
      <c r="G229" s="0" t="s">
        <v>387</v>
      </c>
      <c r="H229" s="8" t="s">
        <v>62</v>
      </c>
      <c r="I229" s="0" t="s">
        <v>385</v>
      </c>
    </row>
    <row r="230" customFormat="false" ht="14.65" hidden="false" customHeight="false" outlineLevel="0" collapsed="false">
      <c r="B230" s="0" t="s">
        <v>207</v>
      </c>
      <c r="C230" s="0" t="s">
        <v>376</v>
      </c>
      <c r="D230" s="15" t="s">
        <v>47</v>
      </c>
      <c r="E230" s="0" t="s">
        <v>378</v>
      </c>
      <c r="H230" s="8" t="s">
        <v>42</v>
      </c>
    </row>
    <row r="231" customFormat="false" ht="14.65" hidden="false" customHeight="false" outlineLevel="0" collapsed="false">
      <c r="B231" s="0" t="s">
        <v>380</v>
      </c>
      <c r="C231" s="0" t="s">
        <v>381</v>
      </c>
      <c r="F231" s="0" t="s">
        <v>132</v>
      </c>
      <c r="G231" s="0" t="s">
        <v>388</v>
      </c>
      <c r="H231" s="8" t="s">
        <v>62</v>
      </c>
      <c r="I231" s="0" t="s">
        <v>382</v>
      </c>
    </row>
    <row r="232" customFormat="false" ht="14.65" hidden="false" customHeight="false" outlineLevel="0" collapsed="false">
      <c r="B232" s="0" t="s">
        <v>383</v>
      </c>
      <c r="C232" s="0" t="s">
        <v>384</v>
      </c>
      <c r="F232" s="0" t="s">
        <v>132</v>
      </c>
      <c r="G232" s="0" t="s">
        <v>389</v>
      </c>
      <c r="H232" s="8" t="s">
        <v>62</v>
      </c>
      <c r="I232" s="0" t="s">
        <v>385</v>
      </c>
    </row>
    <row r="233" customFormat="false" ht="14.65" hidden="false" customHeight="false" outlineLevel="0" collapsed="false">
      <c r="B233" s="0" t="s">
        <v>207</v>
      </c>
      <c r="C233" s="0" t="s">
        <v>376</v>
      </c>
      <c r="D233" s="15" t="s">
        <v>49</v>
      </c>
      <c r="E233" s="0" t="s">
        <v>379</v>
      </c>
      <c r="H233" s="8" t="s">
        <v>42</v>
      </c>
    </row>
    <row r="234" customFormat="false" ht="14.65" hidden="false" customHeight="false" outlineLevel="0" collapsed="false">
      <c r="B234" s="0" t="s">
        <v>380</v>
      </c>
      <c r="C234" s="0" t="s">
        <v>381</v>
      </c>
      <c r="F234" s="0" t="s">
        <v>132</v>
      </c>
      <c r="G234" s="0" t="s">
        <v>390</v>
      </c>
      <c r="H234" s="8" t="s">
        <v>62</v>
      </c>
      <c r="I234" s="0" t="s">
        <v>382</v>
      </c>
    </row>
    <row r="235" customFormat="false" ht="14.65" hidden="false" customHeight="false" outlineLevel="0" collapsed="false">
      <c r="A235" s="0" t="s">
        <v>375</v>
      </c>
      <c r="B235" s="0" t="s">
        <v>391</v>
      </c>
      <c r="C235" s="0" t="s">
        <v>392</v>
      </c>
      <c r="H235" s="8" t="s">
        <v>42</v>
      </c>
    </row>
    <row r="237" customFormat="false" ht="14.65" hidden="false" customHeight="false" outlineLevel="0" collapsed="false">
      <c r="A237" s="0" t="s">
        <v>393</v>
      </c>
      <c r="B237" s="0" t="s">
        <v>207</v>
      </c>
      <c r="C237" s="0" t="s">
        <v>394</v>
      </c>
      <c r="D237" s="15" t="s">
        <v>45</v>
      </c>
      <c r="E237" s="0" t="s">
        <v>395</v>
      </c>
      <c r="H237" s="8" t="s">
        <v>42</v>
      </c>
      <c r="I237" s="0" t="s">
        <v>396</v>
      </c>
    </row>
    <row r="238" customFormat="false" ht="14.65" hidden="false" customHeight="false" outlineLevel="0" collapsed="false">
      <c r="A238" s="0" t="s">
        <v>393</v>
      </c>
      <c r="B238" s="0" t="s">
        <v>207</v>
      </c>
      <c r="C238" s="0" t="s">
        <v>394</v>
      </c>
      <c r="D238" s="15" t="s">
        <v>47</v>
      </c>
      <c r="E238" s="0" t="s">
        <v>397</v>
      </c>
      <c r="H238" s="8" t="s">
        <v>42</v>
      </c>
    </row>
    <row r="239" customFormat="false" ht="14.65" hidden="false" customHeight="false" outlineLevel="0" collapsed="false">
      <c r="A239" s="0" t="s">
        <v>393</v>
      </c>
      <c r="B239" s="0" t="s">
        <v>207</v>
      </c>
      <c r="C239" s="0" t="s">
        <v>394</v>
      </c>
      <c r="D239" s="15" t="s">
        <v>49</v>
      </c>
      <c r="E239" s="0" t="s">
        <v>398</v>
      </c>
      <c r="H239" s="8" t="s">
        <v>42</v>
      </c>
    </row>
    <row r="240" customFormat="false" ht="14.65" hidden="false" customHeight="false" outlineLevel="0" collapsed="false">
      <c r="A240" s="0" t="s">
        <v>393</v>
      </c>
      <c r="B240" s="0" t="s">
        <v>399</v>
      </c>
      <c r="C240" s="0" t="s">
        <v>59</v>
      </c>
      <c r="H240" s="8" t="s">
        <v>42</v>
      </c>
    </row>
    <row r="241" customFormat="false" ht="14.65" hidden="false" customHeight="false" outlineLevel="0" collapsed="false">
      <c r="A241" s="0" t="s">
        <v>393</v>
      </c>
      <c r="B241" s="0" t="s">
        <v>400</v>
      </c>
      <c r="C241" s="0" t="s">
        <v>59</v>
      </c>
      <c r="H241" s="8" t="s">
        <v>42</v>
      </c>
    </row>
    <row r="242" customFormat="false" ht="14.65" hidden="false" customHeight="false" outlineLevel="0" collapsed="false">
      <c r="A242" s="0" t="s">
        <v>393</v>
      </c>
      <c r="B242" s="0" t="s">
        <v>401</v>
      </c>
      <c r="C242" s="0" t="s">
        <v>66</v>
      </c>
      <c r="H242" s="8" t="s">
        <v>42</v>
      </c>
    </row>
    <row r="243" customFormat="false" ht="14.65" hidden="false" customHeight="false" outlineLevel="0" collapsed="false">
      <c r="A243" s="0" t="s">
        <v>393</v>
      </c>
      <c r="B243" s="0" t="s">
        <v>254</v>
      </c>
      <c r="C243" s="0" t="s">
        <v>255</v>
      </c>
      <c r="H243" s="8" t="s">
        <v>42</v>
      </c>
    </row>
    <row r="244" customFormat="false" ht="14.65" hidden="false" customHeight="false" outlineLevel="0" collapsed="false">
      <c r="A244" s="0" t="s">
        <v>393</v>
      </c>
      <c r="B244" s="0" t="s">
        <v>402</v>
      </c>
      <c r="C244" s="0" t="s">
        <v>257</v>
      </c>
      <c r="H244" s="8" t="s">
        <v>42</v>
      </c>
    </row>
    <row r="246" customFormat="false" ht="14.65" hidden="false" customHeight="false" outlineLevel="0" collapsed="false">
      <c r="A246" s="0" t="s">
        <v>403</v>
      </c>
      <c r="B246" s="0" t="s">
        <v>404</v>
      </c>
      <c r="C246" s="0" t="s">
        <v>161</v>
      </c>
      <c r="H246" s="8" t="s">
        <v>42</v>
      </c>
      <c r="I246" s="0" t="s">
        <v>405</v>
      </c>
    </row>
    <row r="247" customFormat="false" ht="14.65" hidden="false" customHeight="false" outlineLevel="0" collapsed="false">
      <c r="A247" s="0" t="s">
        <v>403</v>
      </c>
      <c r="B247" s="0" t="s">
        <v>406</v>
      </c>
      <c r="C247" s="0" t="s">
        <v>407</v>
      </c>
      <c r="H247" s="8" t="s">
        <v>42</v>
      </c>
      <c r="I247" s="0" t="s">
        <v>408</v>
      </c>
    </row>
    <row r="248" customFormat="false" ht="14.65" hidden="false" customHeight="false" outlineLevel="0" collapsed="false">
      <c r="A248" s="0" t="s">
        <v>403</v>
      </c>
      <c r="B248" s="0" t="s">
        <v>199</v>
      </c>
      <c r="C248" s="0" t="s">
        <v>409</v>
      </c>
      <c r="H248" s="8" t="s">
        <v>42</v>
      </c>
    </row>
    <row r="249" customFormat="false" ht="14.65" hidden="false" customHeight="false" outlineLevel="0" collapsed="false">
      <c r="A249" s="0" t="s">
        <v>403</v>
      </c>
      <c r="B249" s="0" t="s">
        <v>410</v>
      </c>
      <c r="C249" s="0" t="s">
        <v>411</v>
      </c>
      <c r="H249" s="8" t="s">
        <v>42</v>
      </c>
    </row>
    <row r="250" customFormat="false" ht="14.65" hidden="false" customHeight="false" outlineLevel="0" collapsed="false">
      <c r="A250" s="0" t="s">
        <v>403</v>
      </c>
      <c r="B250" s="0" t="s">
        <v>412</v>
      </c>
      <c r="C250" s="0" t="s">
        <v>413</v>
      </c>
      <c r="H250" s="8" t="s">
        <v>42</v>
      </c>
      <c r="I250" s="0" t="s">
        <v>414</v>
      </c>
    </row>
    <row r="251" customFormat="false" ht="14.65" hidden="false" customHeight="false" outlineLevel="0" collapsed="false">
      <c r="A251" s="0" t="s">
        <v>403</v>
      </c>
      <c r="B251" s="0" t="s">
        <v>415</v>
      </c>
      <c r="C251" s="0" t="s">
        <v>416</v>
      </c>
      <c r="H251" s="8" t="s">
        <v>42</v>
      </c>
      <c r="I251" s="0" t="s">
        <v>249</v>
      </c>
    </row>
    <row r="253" customFormat="false" ht="14.65" hidden="false" customHeight="false" outlineLevel="0" collapsed="false">
      <c r="A253" s="0" t="s">
        <v>417</v>
      </c>
      <c r="B253" s="0" t="s">
        <v>418</v>
      </c>
      <c r="C253" s="0" t="s">
        <v>419</v>
      </c>
      <c r="H253" s="8" t="s">
        <v>42</v>
      </c>
      <c r="I253" s="0" t="s">
        <v>369</v>
      </c>
    </row>
    <row r="254" customFormat="false" ht="14.65" hidden="false" customHeight="false" outlineLevel="0" collapsed="false">
      <c r="A254" s="0" t="s">
        <v>417</v>
      </c>
      <c r="B254" s="0" t="s">
        <v>420</v>
      </c>
      <c r="C254" s="0" t="s">
        <v>421</v>
      </c>
      <c r="H254" s="8" t="s">
        <v>42</v>
      </c>
      <c r="I254" s="0" t="s">
        <v>249</v>
      </c>
    </row>
    <row r="255" customFormat="false" ht="14.65" hidden="false" customHeight="false" outlineLevel="0" collapsed="false">
      <c r="A255" s="0" t="s">
        <v>417</v>
      </c>
      <c r="B255" s="0" t="s">
        <v>422</v>
      </c>
      <c r="C255" s="0" t="s">
        <v>423</v>
      </c>
      <c r="H255" s="8" t="s">
        <v>42</v>
      </c>
    </row>
    <row r="256" customFormat="false" ht="14.65" hidden="false" customHeight="false" outlineLevel="0" collapsed="false">
      <c r="A256" s="0" t="s">
        <v>417</v>
      </c>
      <c r="B256" s="0" t="s">
        <v>424</v>
      </c>
      <c r="C256" s="0" t="s">
        <v>425</v>
      </c>
      <c r="H256" s="8" t="s">
        <v>42</v>
      </c>
    </row>
    <row r="257" customFormat="false" ht="14.65" hidden="false" customHeight="false" outlineLevel="0" collapsed="false">
      <c r="A257" s="0" t="s">
        <v>417</v>
      </c>
      <c r="B257" s="0" t="s">
        <v>426</v>
      </c>
      <c r="C257" s="0" t="s">
        <v>427</v>
      </c>
      <c r="H257" s="8" t="s">
        <v>42</v>
      </c>
    </row>
    <row r="258" customFormat="false" ht="14.65" hidden="false" customHeight="false" outlineLevel="0" collapsed="false">
      <c r="A258" s="0" t="s">
        <v>417</v>
      </c>
      <c r="B258" s="0" t="s">
        <v>428</v>
      </c>
      <c r="C258" s="0" t="s">
        <v>429</v>
      </c>
      <c r="H258" s="8" t="s">
        <v>42</v>
      </c>
    </row>
    <row r="259" customFormat="false" ht="14.65" hidden="false" customHeight="false" outlineLevel="0" collapsed="false">
      <c r="A259" s="0" t="s">
        <v>417</v>
      </c>
      <c r="B259" s="0" t="s">
        <v>430</v>
      </c>
      <c r="C259" s="0" t="s">
        <v>431</v>
      </c>
      <c r="H259" s="8" t="s">
        <v>42</v>
      </c>
    </row>
    <row r="260" customFormat="false" ht="14.65" hidden="false" customHeight="false" outlineLevel="0" collapsed="false">
      <c r="A260" s="0" t="s">
        <v>417</v>
      </c>
      <c r="B260" s="0" t="s">
        <v>432</v>
      </c>
      <c r="C260" s="0" t="s">
        <v>433</v>
      </c>
      <c r="H260" s="8" t="s">
        <v>42</v>
      </c>
    </row>
    <row r="261" customFormat="false" ht="14.65" hidden="false" customHeight="false" outlineLevel="0" collapsed="false">
      <c r="A261" s="0" t="s">
        <v>417</v>
      </c>
      <c r="B261" s="0" t="s">
        <v>434</v>
      </c>
      <c r="C261" s="0" t="s">
        <v>435</v>
      </c>
      <c r="H261" s="8" t="s">
        <v>42</v>
      </c>
    </row>
    <row r="262" customFormat="false" ht="14.65" hidden="false" customHeight="false" outlineLevel="0" collapsed="false">
      <c r="A262" s="0" t="s">
        <v>417</v>
      </c>
      <c r="B262" s="0" t="s">
        <v>436</v>
      </c>
      <c r="C262" s="0" t="s">
        <v>437</v>
      </c>
      <c r="H262" s="8" t="s">
        <v>42</v>
      </c>
    </row>
    <row r="263" customFormat="false" ht="14.65" hidden="false" customHeight="false" outlineLevel="0" collapsed="false">
      <c r="A263" s="0" t="s">
        <v>417</v>
      </c>
      <c r="B263" s="0" t="s">
        <v>438</v>
      </c>
      <c r="C263" s="0" t="s">
        <v>439</v>
      </c>
      <c r="H263" s="8" t="s">
        <v>42</v>
      </c>
    </row>
    <row r="264" customFormat="false" ht="14.65" hidden="false" customHeight="false" outlineLevel="0" collapsed="false">
      <c r="A264" s="0" t="s">
        <v>417</v>
      </c>
      <c r="B264" s="0" t="s">
        <v>440</v>
      </c>
      <c r="C264" s="0" t="s">
        <v>441</v>
      </c>
      <c r="H264" s="8" t="s">
        <v>42</v>
      </c>
    </row>
    <row r="265" customFormat="false" ht="14.65" hidden="false" customHeight="false" outlineLevel="0" collapsed="false">
      <c r="A265" s="0" t="s">
        <v>417</v>
      </c>
      <c r="B265" s="0" t="s">
        <v>442</v>
      </c>
      <c r="C265" s="0" t="s">
        <v>443</v>
      </c>
      <c r="H265" s="8" t="s">
        <v>42</v>
      </c>
    </row>
    <row r="266" customFormat="false" ht="14.65" hidden="false" customHeight="false" outlineLevel="0" collapsed="false">
      <c r="A266" s="0" t="s">
        <v>417</v>
      </c>
      <c r="B266" s="0" t="s">
        <v>444</v>
      </c>
      <c r="C266" s="0" t="s">
        <v>445</v>
      </c>
      <c r="H266" s="8" t="s">
        <v>42</v>
      </c>
    </row>
    <row r="267" customFormat="false" ht="14.65" hidden="false" customHeight="false" outlineLevel="0" collapsed="false">
      <c r="A267" s="0" t="s">
        <v>417</v>
      </c>
      <c r="B267" s="0" t="s">
        <v>446</v>
      </c>
      <c r="C267" s="0" t="s">
        <v>447</v>
      </c>
      <c r="H267" s="8" t="s">
        <v>42</v>
      </c>
    </row>
    <row r="268" customFormat="false" ht="14.65" hidden="false" customHeight="false" outlineLevel="0" collapsed="false">
      <c r="A268" s="0" t="s">
        <v>417</v>
      </c>
      <c r="B268" s="0" t="s">
        <v>448</v>
      </c>
      <c r="C268" s="0" t="s">
        <v>449</v>
      </c>
      <c r="D268" s="15" t="s">
        <v>450</v>
      </c>
      <c r="E268" s="0" t="s">
        <v>451</v>
      </c>
      <c r="H268" s="8" t="s">
        <v>42</v>
      </c>
    </row>
    <row r="269" customFormat="false" ht="14.65" hidden="false" customHeight="false" outlineLevel="0" collapsed="false">
      <c r="A269" s="0" t="s">
        <v>417</v>
      </c>
      <c r="B269" s="0" t="s">
        <v>448</v>
      </c>
      <c r="C269" s="0" t="s">
        <v>449</v>
      </c>
      <c r="D269" s="15" t="s">
        <v>452</v>
      </c>
      <c r="E269" s="0" t="s">
        <v>453</v>
      </c>
      <c r="H269" s="8" t="s">
        <v>42</v>
      </c>
    </row>
    <row r="270" customFormat="false" ht="14.65" hidden="false" customHeight="false" outlineLevel="0" collapsed="false">
      <c r="A270" s="0" t="s">
        <v>417</v>
      </c>
      <c r="B270" s="0" t="s">
        <v>454</v>
      </c>
      <c r="C270" s="0" t="s">
        <v>455</v>
      </c>
      <c r="H270" s="8" t="s">
        <v>42</v>
      </c>
    </row>
    <row r="271" customFormat="false" ht="14.65" hidden="false" customHeight="false" outlineLevel="0" collapsed="false">
      <c r="A271" s="0" t="s">
        <v>417</v>
      </c>
      <c r="B271" s="0" t="s">
        <v>456</v>
      </c>
      <c r="C271" s="0" t="s">
        <v>457</v>
      </c>
      <c r="H271" s="8" t="s">
        <v>42</v>
      </c>
    </row>
    <row r="272" customFormat="false" ht="14.65" hidden="false" customHeight="false" outlineLevel="0" collapsed="false">
      <c r="A272" s="0" t="s">
        <v>417</v>
      </c>
      <c r="B272" s="0" t="s">
        <v>160</v>
      </c>
      <c r="C272" s="0" t="s">
        <v>161</v>
      </c>
      <c r="H272" s="8" t="s">
        <v>42</v>
      </c>
    </row>
    <row r="273" customFormat="false" ht="14.65" hidden="false" customHeight="false" outlineLevel="0" collapsed="false">
      <c r="A273" s="0" t="s">
        <v>417</v>
      </c>
      <c r="B273" s="0" t="s">
        <v>458</v>
      </c>
      <c r="C273" s="0" t="s">
        <v>459</v>
      </c>
      <c r="H273" s="8" t="s">
        <v>42</v>
      </c>
    </row>
    <row r="274" customFormat="false" ht="14.65" hidden="false" customHeight="false" outlineLevel="0" collapsed="false">
      <c r="A274" s="0" t="s">
        <v>417</v>
      </c>
      <c r="B274" s="0" t="s">
        <v>460</v>
      </c>
      <c r="C274" s="0" t="s">
        <v>461</v>
      </c>
      <c r="H274" s="8" t="s">
        <v>42</v>
      </c>
    </row>
    <row r="275" customFormat="false" ht="14.65" hidden="false" customHeight="false" outlineLevel="0" collapsed="false">
      <c r="A275" s="0" t="s">
        <v>417</v>
      </c>
      <c r="B275" s="0" t="s">
        <v>462</v>
      </c>
      <c r="C275" s="0" t="s">
        <v>463</v>
      </c>
      <c r="D275" s="15" t="s">
        <v>55</v>
      </c>
      <c r="E275" s="0" t="s">
        <v>56</v>
      </c>
      <c r="H275" s="8" t="s">
        <v>42</v>
      </c>
    </row>
    <row r="276" customFormat="false" ht="14.65" hidden="false" customHeight="false" outlineLevel="0" collapsed="false">
      <c r="A276" s="0" t="s">
        <v>417</v>
      </c>
      <c r="B276" s="0" t="s">
        <v>462</v>
      </c>
      <c r="C276" s="0" t="s">
        <v>463</v>
      </c>
      <c r="E276" s="0" t="s">
        <v>57</v>
      </c>
      <c r="H276" s="8" t="s">
        <v>42</v>
      </c>
    </row>
    <row r="277" customFormat="false" ht="14.65" hidden="false" customHeight="false" outlineLevel="0" collapsed="false">
      <c r="A277" s="0" t="s">
        <v>417</v>
      </c>
      <c r="B277" s="0" t="s">
        <v>464</v>
      </c>
      <c r="C277" s="0" t="s">
        <v>465</v>
      </c>
      <c r="E277" s="0" t="s">
        <v>466</v>
      </c>
      <c r="H277" s="8" t="s">
        <v>42</v>
      </c>
    </row>
    <row r="278" customFormat="false" ht="14.65" hidden="false" customHeight="false" outlineLevel="0" collapsed="false">
      <c r="A278" s="0" t="s">
        <v>417</v>
      </c>
      <c r="B278" s="0" t="s">
        <v>464</v>
      </c>
      <c r="C278" s="0" t="s">
        <v>465</v>
      </c>
      <c r="D278" s="15" t="s">
        <v>452</v>
      </c>
      <c r="E278" s="0" t="s">
        <v>467</v>
      </c>
      <c r="H278" s="8" t="s">
        <v>42</v>
      </c>
    </row>
    <row r="279" customFormat="false" ht="14.65" hidden="false" customHeight="false" outlineLevel="0" collapsed="false">
      <c r="A279" s="0" t="s">
        <v>417</v>
      </c>
      <c r="B279" s="0" t="s">
        <v>464</v>
      </c>
      <c r="C279" s="0" t="s">
        <v>465</v>
      </c>
      <c r="D279" s="15" t="s">
        <v>468</v>
      </c>
      <c r="E279" s="0" t="s">
        <v>469</v>
      </c>
      <c r="H279" s="8" t="s">
        <v>42</v>
      </c>
    </row>
    <row r="280" customFormat="false" ht="14.65" hidden="false" customHeight="false" outlineLevel="0" collapsed="false">
      <c r="A280" s="0" t="s">
        <v>417</v>
      </c>
      <c r="B280" s="0" t="s">
        <v>464</v>
      </c>
      <c r="C280" s="0" t="s">
        <v>465</v>
      </c>
      <c r="D280" s="15" t="s">
        <v>470</v>
      </c>
      <c r="E280" s="0" t="s">
        <v>471</v>
      </c>
      <c r="H280" s="8" t="s">
        <v>42</v>
      </c>
    </row>
    <row r="281" customFormat="false" ht="14.65" hidden="false" customHeight="false" outlineLevel="0" collapsed="false">
      <c r="A281" s="0" t="s">
        <v>417</v>
      </c>
      <c r="B281" s="0" t="s">
        <v>472</v>
      </c>
      <c r="C281" s="0" t="s">
        <v>473</v>
      </c>
      <c r="D281" s="15" t="s">
        <v>55</v>
      </c>
      <c r="E281" s="0" t="s">
        <v>56</v>
      </c>
      <c r="H281" s="8" t="s">
        <v>42</v>
      </c>
    </row>
    <row r="282" customFormat="false" ht="14.65" hidden="false" customHeight="false" outlineLevel="0" collapsed="false">
      <c r="A282" s="0" t="s">
        <v>417</v>
      </c>
      <c r="B282" s="0" t="s">
        <v>472</v>
      </c>
      <c r="C282" s="0" t="s">
        <v>473</v>
      </c>
      <c r="E282" s="0" t="s">
        <v>57</v>
      </c>
      <c r="H282" s="8" t="s">
        <v>42</v>
      </c>
    </row>
    <row r="283" customFormat="false" ht="14.65" hidden="false" customHeight="false" outlineLevel="0" collapsed="false">
      <c r="A283" s="0" t="s">
        <v>417</v>
      </c>
      <c r="B283" s="0" t="s">
        <v>474</v>
      </c>
      <c r="C283" s="0" t="s">
        <v>475</v>
      </c>
      <c r="H283" s="8" t="s">
        <v>42</v>
      </c>
    </row>
    <row r="284" customFormat="false" ht="14.65" hidden="false" customHeight="false" outlineLevel="0" collapsed="false">
      <c r="A284" s="0" t="s">
        <v>417</v>
      </c>
      <c r="B284" s="0" t="s">
        <v>476</v>
      </c>
      <c r="H284" s="8" t="s">
        <v>42</v>
      </c>
    </row>
    <row r="285" customFormat="false" ht="14.65" hidden="false" customHeight="false" outlineLevel="0" collapsed="false">
      <c r="A285" s="0" t="s">
        <v>417</v>
      </c>
      <c r="B285" s="0" t="s">
        <v>477</v>
      </c>
      <c r="C285" s="0" t="s">
        <v>459</v>
      </c>
      <c r="H285" s="8" t="s">
        <v>42</v>
      </c>
    </row>
    <row r="286" customFormat="false" ht="14.65" hidden="false" customHeight="false" outlineLevel="0" collapsed="false">
      <c r="A286" s="0" t="s">
        <v>417</v>
      </c>
      <c r="B286" s="0" t="s">
        <v>478</v>
      </c>
      <c r="C286" s="0" t="s">
        <v>461</v>
      </c>
      <c r="H286" s="8" t="s">
        <v>42</v>
      </c>
    </row>
    <row r="287" customFormat="false" ht="14.65" hidden="false" customHeight="false" outlineLevel="0" collapsed="false">
      <c r="A287" s="0" t="s">
        <v>417</v>
      </c>
      <c r="B287" s="0" t="s">
        <v>479</v>
      </c>
      <c r="C287" s="0" t="s">
        <v>461</v>
      </c>
      <c r="H287" s="8" t="s">
        <v>42</v>
      </c>
    </row>
    <row r="288" customFormat="false" ht="14.65" hidden="false" customHeight="false" outlineLevel="0" collapsed="false">
      <c r="A288" s="0" t="s">
        <v>417</v>
      </c>
      <c r="B288" s="0" t="s">
        <v>480</v>
      </c>
      <c r="C288" s="0" t="s">
        <v>461</v>
      </c>
      <c r="H288" s="8" t="s">
        <v>42</v>
      </c>
    </row>
    <row r="289" customFormat="false" ht="14.65" hidden="false" customHeight="false" outlineLevel="0" collapsed="false">
      <c r="A289" s="0" t="s">
        <v>417</v>
      </c>
      <c r="B289" s="0" t="s">
        <v>481</v>
      </c>
      <c r="C289" s="0" t="s">
        <v>461</v>
      </c>
      <c r="H289" s="8" t="s">
        <v>42</v>
      </c>
    </row>
    <row r="290" customFormat="false" ht="14.65" hidden="false" customHeight="false" outlineLevel="0" collapsed="false">
      <c r="A290" s="0" t="s">
        <v>417</v>
      </c>
      <c r="B290" s="0" t="s">
        <v>482</v>
      </c>
      <c r="C290" s="0" t="s">
        <v>461</v>
      </c>
      <c r="H290" s="8" t="s">
        <v>42</v>
      </c>
    </row>
    <row r="291" customFormat="false" ht="14.65" hidden="false" customHeight="false" outlineLevel="0" collapsed="false">
      <c r="A291" s="0" t="s">
        <v>417</v>
      </c>
      <c r="B291" s="0" t="s">
        <v>483</v>
      </c>
      <c r="H291" s="8" t="s">
        <v>42</v>
      </c>
    </row>
    <row r="293" customFormat="false" ht="14.65" hidden="false" customHeight="false" outlineLevel="0" collapsed="false">
      <c r="A293" s="0" t="s">
        <v>484</v>
      </c>
      <c r="B293" s="0" t="s">
        <v>485</v>
      </c>
      <c r="C293" s="0" t="s">
        <v>486</v>
      </c>
      <c r="D293" s="15" t="s">
        <v>45</v>
      </c>
      <c r="E293" s="0" t="s">
        <v>487</v>
      </c>
      <c r="H293" s="8" t="s">
        <v>42</v>
      </c>
      <c r="I293" s="0" t="s">
        <v>488</v>
      </c>
    </row>
    <row r="294" customFormat="false" ht="14.65" hidden="false" customHeight="false" outlineLevel="0" collapsed="false">
      <c r="A294" s="0" t="s">
        <v>484</v>
      </c>
      <c r="B294" s="0" t="s">
        <v>485</v>
      </c>
      <c r="C294" s="0" t="s">
        <v>486</v>
      </c>
      <c r="D294" s="15" t="s">
        <v>47</v>
      </c>
      <c r="E294" s="0" t="s">
        <v>489</v>
      </c>
      <c r="H294" s="8" t="s">
        <v>42</v>
      </c>
      <c r="I294" s="0" t="s">
        <v>249</v>
      </c>
    </row>
    <row r="295" customFormat="false" ht="14.65" hidden="false" customHeight="false" outlineLevel="0" collapsed="false">
      <c r="A295" s="0" t="s">
        <v>484</v>
      </c>
      <c r="B295" s="0" t="s">
        <v>485</v>
      </c>
      <c r="C295" s="0" t="s">
        <v>486</v>
      </c>
      <c r="D295" s="15" t="s">
        <v>49</v>
      </c>
      <c r="E295" s="0" t="s">
        <v>490</v>
      </c>
      <c r="H295" s="8" t="s">
        <v>42</v>
      </c>
    </row>
    <row r="296" customFormat="false" ht="14.65" hidden="false" customHeight="false" outlineLevel="0" collapsed="false">
      <c r="A296" s="0" t="s">
        <v>484</v>
      </c>
      <c r="B296" s="0" t="s">
        <v>485</v>
      </c>
      <c r="C296" s="0" t="s">
        <v>486</v>
      </c>
      <c r="D296" s="15" t="s">
        <v>51</v>
      </c>
      <c r="E296" s="0" t="s">
        <v>491</v>
      </c>
      <c r="H296" s="8" t="s">
        <v>42</v>
      </c>
    </row>
    <row r="297" customFormat="false" ht="14.65" hidden="false" customHeight="false" outlineLevel="0" collapsed="false">
      <c r="A297" s="0" t="s">
        <v>484</v>
      </c>
      <c r="B297" s="0" t="s">
        <v>485</v>
      </c>
      <c r="C297" s="0" t="s">
        <v>486</v>
      </c>
      <c r="D297" s="15" t="s">
        <v>213</v>
      </c>
      <c r="E297" s="0" t="s">
        <v>492</v>
      </c>
      <c r="H297" s="8" t="s">
        <v>42</v>
      </c>
    </row>
    <row r="298" customFormat="false" ht="14.65" hidden="false" customHeight="false" outlineLevel="0" collapsed="false">
      <c r="A298" s="0" t="s">
        <v>484</v>
      </c>
      <c r="B298" s="0" t="s">
        <v>485</v>
      </c>
      <c r="C298" s="0" t="s">
        <v>486</v>
      </c>
      <c r="D298" s="15" t="s">
        <v>215</v>
      </c>
      <c r="E298" s="0" t="s">
        <v>493</v>
      </c>
      <c r="H298" s="8" t="s">
        <v>42</v>
      </c>
    </row>
    <row r="299" customFormat="false" ht="14.65" hidden="false" customHeight="false" outlineLevel="0" collapsed="false">
      <c r="A299" s="0" t="s">
        <v>484</v>
      </c>
      <c r="B299" s="0" t="s">
        <v>485</v>
      </c>
      <c r="C299" s="0" t="s">
        <v>486</v>
      </c>
      <c r="D299" s="15" t="s">
        <v>494</v>
      </c>
      <c r="E299" s="0" t="s">
        <v>495</v>
      </c>
      <c r="H299" s="8" t="s">
        <v>42</v>
      </c>
    </row>
    <row r="300" customFormat="false" ht="14.65" hidden="false" customHeight="false" outlineLevel="0" collapsed="false">
      <c r="A300" s="0" t="s">
        <v>484</v>
      </c>
      <c r="B300" s="0" t="s">
        <v>485</v>
      </c>
      <c r="C300" s="0" t="s">
        <v>486</v>
      </c>
      <c r="D300" s="15" t="s">
        <v>496</v>
      </c>
      <c r="E300" s="0" t="s">
        <v>497</v>
      </c>
      <c r="H300" s="8" t="s">
        <v>42</v>
      </c>
    </row>
    <row r="301" customFormat="false" ht="14.65" hidden="false" customHeight="false" outlineLevel="0" collapsed="false">
      <c r="A301" s="0" t="s">
        <v>484</v>
      </c>
      <c r="B301" s="0" t="s">
        <v>485</v>
      </c>
      <c r="C301" s="0" t="s">
        <v>486</v>
      </c>
      <c r="D301" s="15" t="s">
        <v>498</v>
      </c>
      <c r="E301" s="0" t="s">
        <v>499</v>
      </c>
      <c r="H301" s="8" t="s">
        <v>42</v>
      </c>
    </row>
    <row r="302" customFormat="false" ht="14.65" hidden="false" customHeight="false" outlineLevel="0" collapsed="false">
      <c r="A302" s="0" t="s">
        <v>484</v>
      </c>
      <c r="B302" s="0" t="s">
        <v>485</v>
      </c>
      <c r="C302" s="0" t="s">
        <v>486</v>
      </c>
      <c r="D302" s="15" t="s">
        <v>500</v>
      </c>
      <c r="E302" s="0" t="s">
        <v>501</v>
      </c>
      <c r="H302" s="8" t="s">
        <v>42</v>
      </c>
    </row>
    <row r="303" customFormat="false" ht="14.65" hidden="false" customHeight="false" outlineLevel="0" collapsed="false">
      <c r="A303" s="0" t="s">
        <v>484</v>
      </c>
      <c r="B303" s="0" t="s">
        <v>485</v>
      </c>
      <c r="C303" s="0" t="s">
        <v>486</v>
      </c>
      <c r="D303" s="15" t="s">
        <v>502</v>
      </c>
      <c r="E303" s="0" t="s">
        <v>503</v>
      </c>
      <c r="H303" s="8" t="s">
        <v>42</v>
      </c>
    </row>
    <row r="304" customFormat="false" ht="14.65" hidden="false" customHeight="false" outlineLevel="0" collapsed="false">
      <c r="A304" s="0" t="s">
        <v>484</v>
      </c>
      <c r="B304" s="0" t="s">
        <v>485</v>
      </c>
      <c r="C304" s="0" t="s">
        <v>486</v>
      </c>
      <c r="D304" s="15" t="s">
        <v>504</v>
      </c>
      <c r="E304" s="0" t="s">
        <v>505</v>
      </c>
      <c r="H304" s="8" t="s">
        <v>42</v>
      </c>
    </row>
    <row r="305" customFormat="false" ht="14.65" hidden="false" customHeight="false" outlineLevel="0" collapsed="false">
      <c r="A305" s="0" t="s">
        <v>484</v>
      </c>
      <c r="B305" s="0" t="s">
        <v>485</v>
      </c>
      <c r="C305" s="0" t="s">
        <v>486</v>
      </c>
      <c r="D305" s="15" t="s">
        <v>506</v>
      </c>
      <c r="E305" s="0" t="s">
        <v>507</v>
      </c>
      <c r="H305" s="8" t="s">
        <v>42</v>
      </c>
    </row>
    <row r="306" customFormat="false" ht="14.65" hidden="false" customHeight="false" outlineLevel="0" collapsed="false">
      <c r="A306" s="0" t="s">
        <v>484</v>
      </c>
      <c r="B306" s="0" t="s">
        <v>508</v>
      </c>
      <c r="C306" s="0" t="s">
        <v>179</v>
      </c>
      <c r="H306" s="8" t="s">
        <v>42</v>
      </c>
    </row>
    <row r="308" customFormat="false" ht="14.65" hidden="false" customHeight="false" outlineLevel="0" collapsed="false">
      <c r="A308" s="0" t="s">
        <v>509</v>
      </c>
      <c r="B308" s="0" t="s">
        <v>510</v>
      </c>
      <c r="C308" s="0" t="s">
        <v>392</v>
      </c>
      <c r="H308" s="8" t="s">
        <v>42</v>
      </c>
    </row>
    <row r="310" customFormat="false" ht="14.65" hidden="false" customHeight="false" outlineLevel="0" collapsed="false">
      <c r="A310" s="0" t="s">
        <v>511</v>
      </c>
      <c r="B310" s="0" t="s">
        <v>207</v>
      </c>
      <c r="C310" s="0" t="s">
        <v>512</v>
      </c>
      <c r="D310" s="15" t="s">
        <v>45</v>
      </c>
      <c r="E310" s="0" t="s">
        <v>513</v>
      </c>
      <c r="H310" s="8" t="s">
        <v>42</v>
      </c>
    </row>
    <row r="311" customFormat="false" ht="14.65" hidden="false" customHeight="false" outlineLevel="0" collapsed="false">
      <c r="A311" s="0" t="s">
        <v>511</v>
      </c>
      <c r="B311" s="0" t="s">
        <v>207</v>
      </c>
      <c r="C311" s="0" t="s">
        <v>512</v>
      </c>
      <c r="D311" s="15" t="s">
        <v>47</v>
      </c>
      <c r="E311" s="0" t="s">
        <v>514</v>
      </c>
      <c r="H311" s="8" t="s">
        <v>42</v>
      </c>
    </row>
    <row r="312" customFormat="false" ht="14.65" hidden="false" customHeight="false" outlineLevel="0" collapsed="false">
      <c r="A312" s="0" t="s">
        <v>511</v>
      </c>
      <c r="B312" s="0" t="s">
        <v>207</v>
      </c>
      <c r="C312" s="0" t="s">
        <v>512</v>
      </c>
      <c r="D312" s="15" t="s">
        <v>49</v>
      </c>
      <c r="E312" s="0" t="s">
        <v>515</v>
      </c>
      <c r="H312" s="8" t="s">
        <v>42</v>
      </c>
    </row>
    <row r="313" customFormat="false" ht="14.65" hidden="false" customHeight="false" outlineLevel="0" collapsed="false">
      <c r="A313" s="0" t="s">
        <v>511</v>
      </c>
      <c r="B313" s="0" t="s">
        <v>207</v>
      </c>
      <c r="C313" s="0" t="s">
        <v>512</v>
      </c>
      <c r="D313" s="15" t="s">
        <v>51</v>
      </c>
      <c r="E313" s="0" t="s">
        <v>516</v>
      </c>
      <c r="H313" s="8" t="s">
        <v>42</v>
      </c>
    </row>
    <row r="314" customFormat="false" ht="14.65" hidden="false" customHeight="false" outlineLevel="0" collapsed="false">
      <c r="A314" s="0" t="s">
        <v>511</v>
      </c>
      <c r="B314" s="0" t="s">
        <v>207</v>
      </c>
      <c r="C314" s="0" t="s">
        <v>512</v>
      </c>
      <c r="D314" s="15" t="s">
        <v>213</v>
      </c>
      <c r="E314" s="0" t="s">
        <v>517</v>
      </c>
      <c r="H314" s="8" t="s">
        <v>42</v>
      </c>
    </row>
    <row r="315" customFormat="false" ht="14.65" hidden="false" customHeight="false" outlineLevel="0" collapsed="false">
      <c r="A315" s="0" t="s">
        <v>511</v>
      </c>
      <c r="B315" s="0" t="s">
        <v>207</v>
      </c>
      <c r="C315" s="0" t="s">
        <v>512</v>
      </c>
      <c r="D315" s="15" t="s">
        <v>215</v>
      </c>
      <c r="E315" s="0" t="s">
        <v>518</v>
      </c>
      <c r="H315" s="8" t="s">
        <v>42</v>
      </c>
    </row>
    <row r="316" customFormat="false" ht="14.65" hidden="false" customHeight="false" outlineLevel="0" collapsed="false">
      <c r="A316" s="0" t="s">
        <v>511</v>
      </c>
      <c r="B316" s="0" t="s">
        <v>207</v>
      </c>
      <c r="C316" s="0" t="s">
        <v>512</v>
      </c>
      <c r="D316" s="15" t="s">
        <v>217</v>
      </c>
      <c r="E316" s="0" t="s">
        <v>519</v>
      </c>
      <c r="H316" s="8" t="s">
        <v>42</v>
      </c>
    </row>
    <row r="317" customFormat="false" ht="14.65" hidden="false" customHeight="false" outlineLevel="0" collapsed="false">
      <c r="A317" s="0" t="s">
        <v>511</v>
      </c>
      <c r="B317" s="0" t="s">
        <v>207</v>
      </c>
      <c r="C317" s="0" t="s">
        <v>512</v>
      </c>
      <c r="D317" s="15" t="s">
        <v>219</v>
      </c>
      <c r="E317" s="0" t="s">
        <v>520</v>
      </c>
      <c r="H317" s="8" t="s">
        <v>42</v>
      </c>
    </row>
    <row r="318" customFormat="false" ht="14.65" hidden="false" customHeight="false" outlineLevel="0" collapsed="false">
      <c r="A318" s="0" t="s">
        <v>511</v>
      </c>
      <c r="B318" s="0" t="s">
        <v>207</v>
      </c>
      <c r="C318" s="0" t="s">
        <v>512</v>
      </c>
      <c r="D318" s="15" t="s">
        <v>221</v>
      </c>
      <c r="E318" s="0" t="s">
        <v>521</v>
      </c>
      <c r="H318" s="8" t="s">
        <v>42</v>
      </c>
    </row>
    <row r="319" customFormat="false" ht="14.65" hidden="false" customHeight="false" outlineLevel="0" collapsed="false">
      <c r="A319" s="0" t="s">
        <v>511</v>
      </c>
      <c r="B319" s="0" t="s">
        <v>207</v>
      </c>
      <c r="C319" s="0" t="s">
        <v>512</v>
      </c>
      <c r="D319" s="15" t="s">
        <v>223</v>
      </c>
      <c r="E319" s="0" t="s">
        <v>522</v>
      </c>
      <c r="H319" s="8" t="s">
        <v>42</v>
      </c>
    </row>
    <row r="320" customFormat="false" ht="14.65" hidden="false" customHeight="false" outlineLevel="0" collapsed="false">
      <c r="A320" s="0" t="s">
        <v>511</v>
      </c>
      <c r="B320" s="0" t="s">
        <v>207</v>
      </c>
      <c r="C320" s="0" t="s">
        <v>512</v>
      </c>
      <c r="D320" s="15" t="s">
        <v>225</v>
      </c>
      <c r="E320" s="0" t="s">
        <v>523</v>
      </c>
      <c r="H320" s="8" t="s">
        <v>42</v>
      </c>
    </row>
    <row r="321" customFormat="false" ht="14.65" hidden="false" customHeight="false" outlineLevel="0" collapsed="false">
      <c r="A321" s="0" t="s">
        <v>511</v>
      </c>
      <c r="B321" s="0" t="s">
        <v>207</v>
      </c>
      <c r="C321" s="0" t="s">
        <v>512</v>
      </c>
      <c r="D321" s="15" t="s">
        <v>227</v>
      </c>
      <c r="E321" s="0" t="s">
        <v>524</v>
      </c>
      <c r="H321" s="8" t="s">
        <v>42</v>
      </c>
    </row>
    <row r="322" customFormat="false" ht="14.65" hidden="false" customHeight="false" outlineLevel="0" collapsed="false">
      <c r="A322" s="0" t="s">
        <v>511</v>
      </c>
      <c r="B322" s="0" t="s">
        <v>207</v>
      </c>
      <c r="C322" s="0" t="s">
        <v>512</v>
      </c>
      <c r="D322" s="15" t="s">
        <v>229</v>
      </c>
      <c r="E322" s="0" t="s">
        <v>525</v>
      </c>
      <c r="H322" s="8" t="s">
        <v>42</v>
      </c>
    </row>
    <row r="323" customFormat="false" ht="14.65" hidden="false" customHeight="false" outlineLevel="0" collapsed="false">
      <c r="A323" s="0" t="s">
        <v>511</v>
      </c>
      <c r="B323" s="0" t="s">
        <v>207</v>
      </c>
      <c r="C323" s="0" t="s">
        <v>512</v>
      </c>
      <c r="D323" s="15" t="s">
        <v>231</v>
      </c>
      <c r="E323" s="0" t="s">
        <v>526</v>
      </c>
      <c r="H323" s="8" t="s">
        <v>42</v>
      </c>
    </row>
    <row r="324" customFormat="false" ht="14.65" hidden="false" customHeight="false" outlineLevel="0" collapsed="false">
      <c r="A324" s="0" t="s">
        <v>511</v>
      </c>
      <c r="B324" s="0" t="s">
        <v>207</v>
      </c>
      <c r="C324" s="0" t="s">
        <v>512</v>
      </c>
      <c r="D324" s="15" t="s">
        <v>233</v>
      </c>
      <c r="E324" s="0" t="s">
        <v>527</v>
      </c>
      <c r="H324" s="8" t="s">
        <v>42</v>
      </c>
    </row>
    <row r="325" customFormat="false" ht="14.65" hidden="false" customHeight="false" outlineLevel="0" collapsed="false">
      <c r="A325" s="0" t="s">
        <v>511</v>
      </c>
      <c r="B325" s="0" t="s">
        <v>207</v>
      </c>
      <c r="C325" s="0" t="s">
        <v>512</v>
      </c>
      <c r="D325" s="15" t="s">
        <v>235</v>
      </c>
      <c r="E325" s="0" t="s">
        <v>528</v>
      </c>
      <c r="H325" s="8" t="s">
        <v>42</v>
      </c>
    </row>
    <row r="326" customFormat="false" ht="14.65" hidden="false" customHeight="false" outlineLevel="0" collapsed="false">
      <c r="A326" s="0" t="s">
        <v>511</v>
      </c>
      <c r="B326" s="0" t="s">
        <v>207</v>
      </c>
      <c r="C326" s="0" t="s">
        <v>512</v>
      </c>
      <c r="D326" s="15" t="s">
        <v>237</v>
      </c>
      <c r="E326" s="0" t="s">
        <v>84</v>
      </c>
      <c r="H326" s="8" t="s">
        <v>42</v>
      </c>
    </row>
    <row r="327" customFormat="false" ht="14.65" hidden="false" customHeight="false" outlineLevel="0" collapsed="false">
      <c r="A327" s="0" t="s">
        <v>511</v>
      </c>
      <c r="B327" s="0" t="s">
        <v>529</v>
      </c>
      <c r="C327" s="0" t="s">
        <v>530</v>
      </c>
      <c r="F327" s="0" t="s">
        <v>60</v>
      </c>
      <c r="G327" s="0" t="s">
        <v>531</v>
      </c>
      <c r="H327" s="8" t="s">
        <v>62</v>
      </c>
      <c r="I327" s="0" t="s">
        <v>532</v>
      </c>
    </row>
    <row r="328" customFormat="false" ht="14.65" hidden="false" customHeight="false" outlineLevel="0" collapsed="false">
      <c r="B328" s="0" t="s">
        <v>207</v>
      </c>
      <c r="C328" s="0" t="s">
        <v>512</v>
      </c>
      <c r="D328" s="15" t="s">
        <v>225</v>
      </c>
      <c r="E328" s="0" t="s">
        <v>523</v>
      </c>
      <c r="H328" s="8" t="s">
        <v>42</v>
      </c>
      <c r="I328" s="0" t="s">
        <v>249</v>
      </c>
    </row>
    <row r="329" customFormat="false" ht="14.65" hidden="false" customHeight="false" outlineLevel="0" collapsed="false">
      <c r="D329" s="15"/>
    </row>
    <row r="330" customFormat="false" ht="14.65" hidden="false" customHeight="false" outlineLevel="0" collapsed="false">
      <c r="A330" s="0" t="s">
        <v>533</v>
      </c>
      <c r="B330" s="0" t="s">
        <v>534</v>
      </c>
      <c r="C330" s="0" t="s">
        <v>253</v>
      </c>
      <c r="H330" s="8" t="s">
        <v>42</v>
      </c>
    </row>
    <row r="331" customFormat="false" ht="14.65" hidden="false" customHeight="false" outlineLevel="0" collapsed="false">
      <c r="A331" s="0" t="s">
        <v>533</v>
      </c>
      <c r="B331" s="0" t="s">
        <v>39</v>
      </c>
      <c r="C331" s="0" t="s">
        <v>535</v>
      </c>
      <c r="E331" s="0" t="s">
        <v>41</v>
      </c>
      <c r="H331" s="8" t="s">
        <v>42</v>
      </c>
    </row>
    <row r="332" customFormat="false" ht="14.65" hidden="false" customHeight="false" outlineLevel="0" collapsed="false">
      <c r="A332" s="0" t="s">
        <v>533</v>
      </c>
      <c r="B332" s="0" t="s">
        <v>39</v>
      </c>
      <c r="C332" s="0" t="s">
        <v>535</v>
      </c>
      <c r="D332" s="15" t="s">
        <v>45</v>
      </c>
      <c r="E332" s="0" t="s">
        <v>536</v>
      </c>
      <c r="H332" s="8" t="s">
        <v>42</v>
      </c>
    </row>
    <row r="333" customFormat="false" ht="14.65" hidden="false" customHeight="false" outlineLevel="0" collapsed="false">
      <c r="A333" s="0" t="s">
        <v>533</v>
      </c>
      <c r="B333" s="0" t="s">
        <v>39</v>
      </c>
      <c r="C333" s="0" t="s">
        <v>535</v>
      </c>
      <c r="D333" s="15" t="s">
        <v>47</v>
      </c>
      <c r="E333" s="0" t="s">
        <v>537</v>
      </c>
      <c r="H333" s="8" t="s">
        <v>42</v>
      </c>
    </row>
    <row r="334" customFormat="false" ht="14.65" hidden="false" customHeight="false" outlineLevel="0" collapsed="false">
      <c r="A334" s="0" t="s">
        <v>533</v>
      </c>
      <c r="B334" s="0" t="s">
        <v>39</v>
      </c>
      <c r="C334" s="0" t="s">
        <v>535</v>
      </c>
      <c r="D334" s="15" t="s">
        <v>49</v>
      </c>
      <c r="E334" s="0" t="s">
        <v>538</v>
      </c>
      <c r="H334" s="8" t="s">
        <v>42</v>
      </c>
    </row>
    <row r="335" customFormat="false" ht="14.65" hidden="false" customHeight="false" outlineLevel="0" collapsed="false">
      <c r="A335" s="0" t="s">
        <v>533</v>
      </c>
      <c r="B335" s="0" t="s">
        <v>39</v>
      </c>
      <c r="C335" s="0" t="s">
        <v>535</v>
      </c>
      <c r="D335" s="15" t="s">
        <v>51</v>
      </c>
      <c r="E335" s="0" t="s">
        <v>539</v>
      </c>
      <c r="H335" s="8" t="s">
        <v>42</v>
      </c>
    </row>
    <row r="336" customFormat="false" ht="14.65" hidden="false" customHeight="false" outlineLevel="0" collapsed="false">
      <c r="A336" s="0" t="s">
        <v>533</v>
      </c>
      <c r="B336" s="0" t="s">
        <v>39</v>
      </c>
      <c r="C336" s="0" t="s">
        <v>535</v>
      </c>
      <c r="D336" s="15" t="s">
        <v>213</v>
      </c>
      <c r="E336" s="0" t="s">
        <v>540</v>
      </c>
      <c r="H336" s="8" t="s">
        <v>42</v>
      </c>
    </row>
    <row r="337" customFormat="false" ht="14.65" hidden="false" customHeight="false" outlineLevel="0" collapsed="false">
      <c r="A337" s="0" t="s">
        <v>533</v>
      </c>
      <c r="B337" s="0" t="s">
        <v>541</v>
      </c>
      <c r="C337" s="0" t="s">
        <v>542</v>
      </c>
      <c r="E337" s="0" t="s">
        <v>543</v>
      </c>
      <c r="H337" s="8" t="s">
        <v>42</v>
      </c>
    </row>
    <row r="338" customFormat="false" ht="14.65" hidden="false" customHeight="false" outlineLevel="0" collapsed="false">
      <c r="A338" s="0" t="s">
        <v>533</v>
      </c>
      <c r="B338" s="0" t="s">
        <v>541</v>
      </c>
      <c r="C338" s="0" t="s">
        <v>542</v>
      </c>
      <c r="D338" s="15" t="s">
        <v>450</v>
      </c>
      <c r="E338" s="0" t="s">
        <v>544</v>
      </c>
      <c r="H338" s="8" t="s">
        <v>42</v>
      </c>
    </row>
    <row r="339" customFormat="false" ht="14.65" hidden="false" customHeight="false" outlineLevel="0" collapsed="false">
      <c r="A339" s="0" t="s">
        <v>533</v>
      </c>
      <c r="B339" s="0" t="s">
        <v>541</v>
      </c>
      <c r="C339" s="0" t="s">
        <v>542</v>
      </c>
      <c r="D339" s="15" t="s">
        <v>452</v>
      </c>
      <c r="E339" s="0" t="s">
        <v>545</v>
      </c>
      <c r="H339" s="8" t="s">
        <v>42</v>
      </c>
    </row>
    <row r="340" customFormat="false" ht="14.65" hidden="false" customHeight="false" outlineLevel="0" collapsed="false">
      <c r="A340" s="0" t="s">
        <v>533</v>
      </c>
      <c r="B340" s="0" t="s">
        <v>541</v>
      </c>
      <c r="C340" s="0" t="s">
        <v>542</v>
      </c>
      <c r="D340" s="15" t="s">
        <v>468</v>
      </c>
      <c r="E340" s="0" t="s">
        <v>546</v>
      </c>
      <c r="H340" s="8" t="s">
        <v>42</v>
      </c>
    </row>
    <row r="341" customFormat="false" ht="14.65" hidden="false" customHeight="false" outlineLevel="0" collapsed="false">
      <c r="A341" s="0" t="s">
        <v>533</v>
      </c>
      <c r="B341" s="0" t="s">
        <v>541</v>
      </c>
      <c r="C341" s="0" t="s">
        <v>542</v>
      </c>
      <c r="D341" s="15" t="s">
        <v>470</v>
      </c>
      <c r="E341" s="0" t="s">
        <v>547</v>
      </c>
      <c r="H341" s="8" t="s">
        <v>42</v>
      </c>
    </row>
    <row r="342" customFormat="false" ht="14.65" hidden="false" customHeight="false" outlineLevel="0" collapsed="false">
      <c r="A342" s="0" t="s">
        <v>533</v>
      </c>
      <c r="B342" s="0" t="s">
        <v>541</v>
      </c>
      <c r="C342" s="0" t="s">
        <v>542</v>
      </c>
      <c r="D342" s="15" t="s">
        <v>548</v>
      </c>
      <c r="E342" s="0" t="s">
        <v>549</v>
      </c>
      <c r="H342" s="8" t="s">
        <v>42</v>
      </c>
    </row>
    <row r="343" customFormat="false" ht="14.65" hidden="false" customHeight="false" outlineLevel="0" collapsed="false">
      <c r="A343" s="0" t="s">
        <v>533</v>
      </c>
      <c r="B343" s="0" t="s">
        <v>53</v>
      </c>
      <c r="C343" s="0" t="s">
        <v>54</v>
      </c>
      <c r="D343" s="15" t="s">
        <v>55</v>
      </c>
      <c r="E343" s="0" t="s">
        <v>56</v>
      </c>
      <c r="H343" s="8" t="s">
        <v>42</v>
      </c>
    </row>
    <row r="344" customFormat="false" ht="14.65" hidden="false" customHeight="false" outlineLevel="0" collapsed="false">
      <c r="A344" s="0" t="s">
        <v>533</v>
      </c>
      <c r="B344" s="0" t="s">
        <v>53</v>
      </c>
      <c r="C344" s="0" t="s">
        <v>54</v>
      </c>
      <c r="E344" s="0" t="s">
        <v>57</v>
      </c>
      <c r="H344" s="8" t="s">
        <v>42</v>
      </c>
    </row>
    <row r="345" customFormat="false" ht="14.65" hidden="false" customHeight="false" outlineLevel="0" collapsed="false">
      <c r="A345" s="0" t="s">
        <v>533</v>
      </c>
      <c r="B345" s="0" t="s">
        <v>550</v>
      </c>
      <c r="C345" s="0" t="s">
        <v>551</v>
      </c>
      <c r="F345" s="0" t="s">
        <v>132</v>
      </c>
      <c r="G345" s="0" t="s">
        <v>550</v>
      </c>
      <c r="H345" s="8" t="s">
        <v>62</v>
      </c>
      <c r="I345" s="0" t="s">
        <v>552</v>
      </c>
    </row>
    <row r="346" customFormat="false" ht="14.65" hidden="false" customHeight="false" outlineLevel="0" collapsed="false">
      <c r="A346" s="0" t="s">
        <v>533</v>
      </c>
      <c r="B346" s="0" t="s">
        <v>553</v>
      </c>
      <c r="C346" s="0" t="s">
        <v>554</v>
      </c>
      <c r="F346" s="0" t="s">
        <v>132</v>
      </c>
      <c r="G346" s="0" t="s">
        <v>555</v>
      </c>
      <c r="H346" s="8" t="s">
        <v>62</v>
      </c>
      <c r="I346" s="0" t="s">
        <v>556</v>
      </c>
    </row>
    <row r="347" customFormat="false" ht="14.65" hidden="false" customHeight="false" outlineLevel="0" collapsed="false">
      <c r="A347" s="0" t="s">
        <v>533</v>
      </c>
      <c r="B347" s="0" t="s">
        <v>557</v>
      </c>
      <c r="C347" s="0" t="s">
        <v>558</v>
      </c>
      <c r="H347" s="8" t="s">
        <v>42</v>
      </c>
      <c r="I347" s="0" t="s">
        <v>552</v>
      </c>
    </row>
    <row r="348" customFormat="false" ht="14.65" hidden="false" customHeight="false" outlineLevel="0" collapsed="false">
      <c r="A348" s="0" t="s">
        <v>533</v>
      </c>
      <c r="B348" s="0" t="s">
        <v>559</v>
      </c>
      <c r="C348" s="0" t="s">
        <v>560</v>
      </c>
      <c r="H348" s="8" t="s">
        <v>42</v>
      </c>
      <c r="I348" s="0" t="s">
        <v>249</v>
      </c>
    </row>
    <row r="349" customFormat="false" ht="14.65" hidden="false" customHeight="false" outlineLevel="0" collapsed="false">
      <c r="A349" s="0" t="s">
        <v>533</v>
      </c>
      <c r="B349" s="0" t="s">
        <v>561</v>
      </c>
      <c r="C349" s="0" t="s">
        <v>562</v>
      </c>
      <c r="H349" s="8" t="s">
        <v>42</v>
      </c>
    </row>
    <row r="350" customFormat="false" ht="14.65" hidden="false" customHeight="false" outlineLevel="0" collapsed="false">
      <c r="A350" s="0" t="s">
        <v>533</v>
      </c>
      <c r="B350" s="0" t="s">
        <v>563</v>
      </c>
      <c r="C350" s="0" t="s">
        <v>564</v>
      </c>
      <c r="H350" s="8" t="s">
        <v>42</v>
      </c>
      <c r="I350" s="0" t="s">
        <v>565</v>
      </c>
    </row>
    <row r="351" customFormat="false" ht="14.65" hidden="false" customHeight="false" outlineLevel="0" collapsed="false">
      <c r="A351" s="0" t="s">
        <v>533</v>
      </c>
      <c r="B351" s="0" t="s">
        <v>566</v>
      </c>
      <c r="C351" s="0" t="s">
        <v>324</v>
      </c>
      <c r="H351" s="8" t="s">
        <v>42</v>
      </c>
    </row>
    <row r="352" customFormat="false" ht="14.65" hidden="false" customHeight="false" outlineLevel="0" collapsed="false">
      <c r="A352" s="0" t="s">
        <v>533</v>
      </c>
      <c r="B352" s="0" t="s">
        <v>567</v>
      </c>
      <c r="C352" s="0" t="s">
        <v>568</v>
      </c>
      <c r="F352" s="0" t="s">
        <v>132</v>
      </c>
      <c r="G352" s="0" t="s">
        <v>317</v>
      </c>
      <c r="H352" s="8" t="s">
        <v>62</v>
      </c>
      <c r="I352" s="0" t="s">
        <v>569</v>
      </c>
    </row>
    <row r="353" customFormat="false" ht="14.65" hidden="false" customHeight="false" outlineLevel="0" collapsed="false">
      <c r="A353" s="0" t="s">
        <v>533</v>
      </c>
      <c r="B353" s="0" t="s">
        <v>570</v>
      </c>
      <c r="C353" s="0" t="s">
        <v>571</v>
      </c>
      <c r="F353" s="0" t="s">
        <v>132</v>
      </c>
      <c r="G353" s="0" t="s">
        <v>317</v>
      </c>
      <c r="H353" s="8" t="s">
        <v>62</v>
      </c>
      <c r="I353" s="0" t="s">
        <v>572</v>
      </c>
    </row>
    <row r="354" customFormat="false" ht="14.65" hidden="false" customHeight="false" outlineLevel="0" collapsed="false">
      <c r="A354" s="0" t="s">
        <v>533</v>
      </c>
      <c r="B354" s="0" t="s">
        <v>573</v>
      </c>
      <c r="C354" s="0" t="s">
        <v>574</v>
      </c>
      <c r="H354" s="8" t="s">
        <v>42</v>
      </c>
      <c r="I354" s="0" t="s">
        <v>318</v>
      </c>
    </row>
    <row r="355" customFormat="false" ht="14.65" hidden="false" customHeight="false" outlineLevel="0" collapsed="false">
      <c r="A355" s="0" t="s">
        <v>533</v>
      </c>
      <c r="B355" s="0" t="s">
        <v>76</v>
      </c>
      <c r="C355" s="0" t="s">
        <v>77</v>
      </c>
      <c r="H355" s="8" t="s">
        <v>42</v>
      </c>
      <c r="I355" s="0" t="s">
        <v>249</v>
      </c>
    </row>
    <row r="356" customFormat="false" ht="14.65" hidden="false" customHeight="false" outlineLevel="0" collapsed="false">
      <c r="A356" s="0" t="s">
        <v>533</v>
      </c>
      <c r="B356" s="0" t="s">
        <v>79</v>
      </c>
      <c r="C356" s="0" t="s">
        <v>80</v>
      </c>
      <c r="H356" s="8" t="s">
        <v>42</v>
      </c>
    </row>
    <row r="357" customFormat="false" ht="14.65" hidden="false" customHeight="false" outlineLevel="0" collapsed="false">
      <c r="A357" s="0" t="s">
        <v>533</v>
      </c>
      <c r="B357" s="0" t="s">
        <v>575</v>
      </c>
      <c r="C357" s="0" t="s">
        <v>576</v>
      </c>
      <c r="D357" s="15" t="s">
        <v>55</v>
      </c>
      <c r="E357" s="0" t="s">
        <v>56</v>
      </c>
      <c r="H357" s="8" t="s">
        <v>42</v>
      </c>
    </row>
    <row r="358" customFormat="false" ht="14.65" hidden="false" customHeight="false" outlineLevel="0" collapsed="false">
      <c r="A358" s="0" t="s">
        <v>533</v>
      </c>
      <c r="B358" s="0" t="s">
        <v>575</v>
      </c>
      <c r="C358" s="0" t="s">
        <v>576</v>
      </c>
      <c r="E358" s="0" t="s">
        <v>57</v>
      </c>
      <c r="H358" s="8" t="s">
        <v>42</v>
      </c>
    </row>
    <row r="359" customFormat="false" ht="14.65" hidden="false" customHeight="false" outlineLevel="0" collapsed="false">
      <c r="A359" s="0" t="s">
        <v>533</v>
      </c>
      <c r="B359" s="0" t="s">
        <v>58</v>
      </c>
      <c r="C359" s="0" t="s">
        <v>59</v>
      </c>
      <c r="H359" s="8" t="s">
        <v>42</v>
      </c>
    </row>
    <row r="360" customFormat="false" ht="14.65" hidden="false" customHeight="false" outlineLevel="0" collapsed="false">
      <c r="A360" s="0" t="s">
        <v>533</v>
      </c>
      <c r="B360" s="0" t="s">
        <v>577</v>
      </c>
      <c r="C360" s="0" t="s">
        <v>578</v>
      </c>
      <c r="H360" s="8" t="s">
        <v>42</v>
      </c>
    </row>
    <row r="361" customFormat="false" ht="14.65" hidden="false" customHeight="false" outlineLevel="0" collapsed="false">
      <c r="A361" s="0" t="s">
        <v>533</v>
      </c>
      <c r="B361" s="0" t="s">
        <v>579</v>
      </c>
      <c r="C361" s="0" t="s">
        <v>580</v>
      </c>
      <c r="H361" s="8" t="s">
        <v>42</v>
      </c>
    </row>
    <row r="362" customFormat="false" ht="14.65" hidden="false" customHeight="false" outlineLevel="0" collapsed="false">
      <c r="A362" s="0" t="s">
        <v>533</v>
      </c>
      <c r="B362" s="0" t="s">
        <v>581</v>
      </c>
      <c r="C362" s="0" t="s">
        <v>582</v>
      </c>
      <c r="H362" s="8" t="s">
        <v>42</v>
      </c>
    </row>
    <row r="363" customFormat="false" ht="14.65" hidden="false" customHeight="false" outlineLevel="0" collapsed="false">
      <c r="A363" s="0" t="s">
        <v>533</v>
      </c>
      <c r="B363" s="0" t="s">
        <v>583</v>
      </c>
      <c r="C363" s="0" t="s">
        <v>584</v>
      </c>
      <c r="H363" s="8" t="s">
        <v>42</v>
      </c>
    </row>
    <row r="364" customFormat="false" ht="14.65" hidden="false" customHeight="false" outlineLevel="0" collapsed="false">
      <c r="A364" s="0" t="s">
        <v>533</v>
      </c>
      <c r="B364" s="0" t="s">
        <v>585</v>
      </c>
      <c r="C364" s="0" t="s">
        <v>586</v>
      </c>
      <c r="H364" s="8" t="s">
        <v>42</v>
      </c>
    </row>
    <row r="365" customFormat="false" ht="14.65" hidden="false" customHeight="false" outlineLevel="0" collapsed="false">
      <c r="A365" s="0" t="s">
        <v>533</v>
      </c>
      <c r="B365" s="0" t="s">
        <v>587</v>
      </c>
      <c r="C365" s="0" t="s">
        <v>588</v>
      </c>
      <c r="H365" s="8" t="s">
        <v>42</v>
      </c>
    </row>
    <row r="366" customFormat="false" ht="14.65" hidden="false" customHeight="false" outlineLevel="0" collapsed="false">
      <c r="A366" s="0" t="s">
        <v>533</v>
      </c>
      <c r="B366" s="0" t="s">
        <v>589</v>
      </c>
      <c r="C366" s="0" t="s">
        <v>588</v>
      </c>
      <c r="H366" s="8" t="s">
        <v>42</v>
      </c>
    </row>
    <row r="368" customFormat="false" ht="14.65" hidden="false" customHeight="false" outlineLevel="0" collapsed="false">
      <c r="A368" s="0" t="s">
        <v>590</v>
      </c>
      <c r="B368" s="0" t="s">
        <v>207</v>
      </c>
      <c r="C368" s="0" t="s">
        <v>208</v>
      </c>
      <c r="D368" s="15" t="s">
        <v>45</v>
      </c>
      <c r="E368" s="0" t="s">
        <v>209</v>
      </c>
      <c r="H368" s="8" t="s">
        <v>42</v>
      </c>
    </row>
    <row r="369" customFormat="false" ht="14.65" hidden="false" customHeight="false" outlineLevel="0" collapsed="false">
      <c r="A369" s="0" t="s">
        <v>590</v>
      </c>
      <c r="B369" s="0" t="s">
        <v>207</v>
      </c>
      <c r="C369" s="0" t="s">
        <v>208</v>
      </c>
      <c r="D369" s="15" t="s">
        <v>47</v>
      </c>
      <c r="E369" s="0" t="s">
        <v>210</v>
      </c>
      <c r="H369" s="8" t="s">
        <v>42</v>
      </c>
    </row>
    <row r="370" customFormat="false" ht="14.65" hidden="false" customHeight="false" outlineLevel="0" collapsed="false">
      <c r="A370" s="0" t="s">
        <v>590</v>
      </c>
      <c r="B370" s="0" t="s">
        <v>207</v>
      </c>
      <c r="C370" s="0" t="s">
        <v>208</v>
      </c>
      <c r="D370" s="15" t="s">
        <v>49</v>
      </c>
      <c r="E370" s="0" t="s">
        <v>211</v>
      </c>
      <c r="H370" s="8" t="s">
        <v>42</v>
      </c>
    </row>
    <row r="371" customFormat="false" ht="14.65" hidden="false" customHeight="false" outlineLevel="0" collapsed="false">
      <c r="A371" s="0" t="s">
        <v>590</v>
      </c>
      <c r="B371" s="0" t="s">
        <v>207</v>
      </c>
      <c r="C371" s="0" t="s">
        <v>208</v>
      </c>
      <c r="D371" s="15" t="s">
        <v>51</v>
      </c>
      <c r="E371" s="0" t="s">
        <v>212</v>
      </c>
      <c r="H371" s="8" t="s">
        <v>42</v>
      </c>
    </row>
    <row r="372" customFormat="false" ht="14.65" hidden="false" customHeight="false" outlineLevel="0" collapsed="false">
      <c r="A372" s="0" t="s">
        <v>590</v>
      </c>
      <c r="B372" s="0" t="s">
        <v>207</v>
      </c>
      <c r="C372" s="0" t="s">
        <v>208</v>
      </c>
      <c r="D372" s="15" t="s">
        <v>213</v>
      </c>
      <c r="E372" s="0" t="s">
        <v>214</v>
      </c>
      <c r="H372" s="8" t="s">
        <v>42</v>
      </c>
    </row>
    <row r="373" customFormat="false" ht="14.65" hidden="false" customHeight="false" outlineLevel="0" collapsed="false">
      <c r="A373" s="0" t="s">
        <v>590</v>
      </c>
      <c r="B373" s="0" t="s">
        <v>207</v>
      </c>
      <c r="C373" s="0" t="s">
        <v>208</v>
      </c>
      <c r="D373" s="15" t="s">
        <v>215</v>
      </c>
      <c r="E373" s="0" t="s">
        <v>216</v>
      </c>
      <c r="H373" s="8" t="s">
        <v>42</v>
      </c>
    </row>
    <row r="374" customFormat="false" ht="14.65" hidden="false" customHeight="false" outlineLevel="0" collapsed="false">
      <c r="A374" s="0" t="s">
        <v>590</v>
      </c>
      <c r="B374" s="0" t="s">
        <v>207</v>
      </c>
      <c r="C374" s="0" t="s">
        <v>208</v>
      </c>
      <c r="D374" s="15" t="s">
        <v>217</v>
      </c>
      <c r="E374" s="0" t="s">
        <v>218</v>
      </c>
      <c r="H374" s="8" t="s">
        <v>42</v>
      </c>
    </row>
    <row r="375" customFormat="false" ht="14.65" hidden="false" customHeight="false" outlineLevel="0" collapsed="false">
      <c r="A375" s="0" t="s">
        <v>590</v>
      </c>
      <c r="B375" s="0" t="s">
        <v>207</v>
      </c>
      <c r="C375" s="0" t="s">
        <v>208</v>
      </c>
      <c r="D375" s="15" t="s">
        <v>219</v>
      </c>
      <c r="E375" s="0" t="s">
        <v>220</v>
      </c>
      <c r="H375" s="8" t="s">
        <v>42</v>
      </c>
    </row>
    <row r="376" customFormat="false" ht="14.65" hidden="false" customHeight="false" outlineLevel="0" collapsed="false">
      <c r="A376" s="0" t="s">
        <v>590</v>
      </c>
      <c r="B376" s="0" t="s">
        <v>207</v>
      </c>
      <c r="C376" s="0" t="s">
        <v>208</v>
      </c>
      <c r="D376" s="15" t="s">
        <v>221</v>
      </c>
      <c r="E376" s="0" t="s">
        <v>222</v>
      </c>
      <c r="H376" s="8" t="s">
        <v>42</v>
      </c>
    </row>
    <row r="377" customFormat="false" ht="14.65" hidden="false" customHeight="false" outlineLevel="0" collapsed="false">
      <c r="A377" s="0" t="s">
        <v>590</v>
      </c>
      <c r="B377" s="0" t="s">
        <v>207</v>
      </c>
      <c r="C377" s="0" t="s">
        <v>208</v>
      </c>
      <c r="D377" s="15" t="s">
        <v>223</v>
      </c>
      <c r="E377" s="0" t="s">
        <v>224</v>
      </c>
      <c r="H377" s="8" t="s">
        <v>42</v>
      </c>
    </row>
    <row r="378" customFormat="false" ht="14.65" hidden="false" customHeight="false" outlineLevel="0" collapsed="false">
      <c r="A378" s="0" t="s">
        <v>590</v>
      </c>
      <c r="B378" s="0" t="s">
        <v>207</v>
      </c>
      <c r="C378" s="0" t="s">
        <v>208</v>
      </c>
      <c r="D378" s="15" t="s">
        <v>225</v>
      </c>
      <c r="E378" s="0" t="s">
        <v>226</v>
      </c>
      <c r="H378" s="8" t="s">
        <v>42</v>
      </c>
    </row>
    <row r="379" customFormat="false" ht="14.65" hidden="false" customHeight="false" outlineLevel="0" collapsed="false">
      <c r="A379" s="0" t="s">
        <v>590</v>
      </c>
      <c r="B379" s="0" t="s">
        <v>207</v>
      </c>
      <c r="C379" s="0" t="s">
        <v>208</v>
      </c>
      <c r="D379" s="15" t="s">
        <v>227</v>
      </c>
      <c r="E379" s="0" t="s">
        <v>228</v>
      </c>
      <c r="H379" s="8" t="s">
        <v>42</v>
      </c>
    </row>
    <row r="380" customFormat="false" ht="14.65" hidden="false" customHeight="false" outlineLevel="0" collapsed="false">
      <c r="A380" s="0" t="s">
        <v>590</v>
      </c>
      <c r="B380" s="0" t="s">
        <v>207</v>
      </c>
      <c r="C380" s="0" t="s">
        <v>208</v>
      </c>
      <c r="D380" s="15" t="s">
        <v>229</v>
      </c>
      <c r="E380" s="0" t="s">
        <v>230</v>
      </c>
      <c r="H380" s="8" t="s">
        <v>42</v>
      </c>
    </row>
    <row r="381" customFormat="false" ht="14.65" hidden="false" customHeight="false" outlineLevel="0" collapsed="false">
      <c r="A381" s="0" t="s">
        <v>590</v>
      </c>
      <c r="B381" s="0" t="s">
        <v>207</v>
      </c>
      <c r="C381" s="0" t="s">
        <v>208</v>
      </c>
      <c r="D381" s="15" t="s">
        <v>231</v>
      </c>
      <c r="E381" s="0" t="s">
        <v>232</v>
      </c>
      <c r="H381" s="8" t="s">
        <v>42</v>
      </c>
    </row>
    <row r="382" customFormat="false" ht="14.65" hidden="false" customHeight="false" outlineLevel="0" collapsed="false">
      <c r="A382" s="0" t="s">
        <v>590</v>
      </c>
      <c r="B382" s="0" t="s">
        <v>207</v>
      </c>
      <c r="C382" s="0" t="s">
        <v>208</v>
      </c>
      <c r="D382" s="15" t="s">
        <v>233</v>
      </c>
      <c r="E382" s="0" t="s">
        <v>234</v>
      </c>
      <c r="H382" s="8" t="s">
        <v>42</v>
      </c>
    </row>
    <row r="383" customFormat="false" ht="14.65" hidden="false" customHeight="false" outlineLevel="0" collapsed="false">
      <c r="A383" s="0" t="s">
        <v>590</v>
      </c>
      <c r="B383" s="0" t="s">
        <v>207</v>
      </c>
      <c r="C383" s="0" t="s">
        <v>208</v>
      </c>
      <c r="D383" s="15" t="s">
        <v>235</v>
      </c>
      <c r="E383" s="0" t="s">
        <v>236</v>
      </c>
      <c r="H383" s="8" t="s">
        <v>42</v>
      </c>
    </row>
    <row r="384" customFormat="false" ht="14.65" hidden="false" customHeight="false" outlineLevel="0" collapsed="false">
      <c r="A384" s="0" t="s">
        <v>590</v>
      </c>
      <c r="B384" s="0" t="s">
        <v>207</v>
      </c>
      <c r="C384" s="0" t="s">
        <v>208</v>
      </c>
      <c r="D384" s="15" t="s">
        <v>237</v>
      </c>
      <c r="E384" s="0" t="s">
        <v>238</v>
      </c>
      <c r="H384" s="8" t="s">
        <v>42</v>
      </c>
    </row>
    <row r="385" customFormat="false" ht="14.65" hidden="false" customHeight="false" outlineLevel="0" collapsed="false">
      <c r="A385" s="0" t="s">
        <v>590</v>
      </c>
      <c r="B385" s="0" t="s">
        <v>207</v>
      </c>
      <c r="C385" s="0" t="s">
        <v>208</v>
      </c>
      <c r="D385" s="15" t="s">
        <v>239</v>
      </c>
      <c r="E385" s="0" t="s">
        <v>240</v>
      </c>
      <c r="H385" s="8" t="s">
        <v>42</v>
      </c>
    </row>
    <row r="386" customFormat="false" ht="14.65" hidden="false" customHeight="false" outlineLevel="0" collapsed="false">
      <c r="A386" s="0" t="s">
        <v>590</v>
      </c>
      <c r="B386" s="0" t="s">
        <v>207</v>
      </c>
      <c r="C386" s="0" t="s">
        <v>208</v>
      </c>
      <c r="D386" s="15" t="s">
        <v>241</v>
      </c>
      <c r="E386" s="0" t="s">
        <v>242</v>
      </c>
      <c r="H386" s="8" t="s">
        <v>42</v>
      </c>
    </row>
    <row r="387" customFormat="false" ht="14.65" hidden="false" customHeight="false" outlineLevel="0" collapsed="false">
      <c r="A387" s="0" t="s">
        <v>590</v>
      </c>
      <c r="B387" s="0" t="s">
        <v>207</v>
      </c>
      <c r="C387" s="0" t="s">
        <v>208</v>
      </c>
      <c r="D387" s="15" t="s">
        <v>243</v>
      </c>
      <c r="E387" s="0" t="s">
        <v>244</v>
      </c>
      <c r="H387" s="8" t="s">
        <v>42</v>
      </c>
    </row>
    <row r="388" customFormat="false" ht="14.65" hidden="false" customHeight="false" outlineLevel="0" collapsed="false">
      <c r="A388" s="0" t="s">
        <v>590</v>
      </c>
      <c r="B388" s="0" t="s">
        <v>207</v>
      </c>
      <c r="C388" s="0" t="s">
        <v>208</v>
      </c>
      <c r="D388" s="15" t="s">
        <v>245</v>
      </c>
      <c r="E388" s="0" t="s">
        <v>246</v>
      </c>
      <c r="H388" s="8" t="s">
        <v>42</v>
      </c>
    </row>
    <row r="389" customFormat="false" ht="14.65" hidden="false" customHeight="false" outlineLevel="0" collapsed="false">
      <c r="A389" s="0" t="s">
        <v>590</v>
      </c>
      <c r="B389" s="0" t="s">
        <v>74</v>
      </c>
      <c r="C389" s="0" t="s">
        <v>75</v>
      </c>
      <c r="F389" s="0" t="s">
        <v>249</v>
      </c>
      <c r="G389" s="0" t="s">
        <v>249</v>
      </c>
      <c r="H389" s="8" t="s">
        <v>42</v>
      </c>
    </row>
    <row r="390" customFormat="false" ht="14.65" hidden="false" customHeight="false" outlineLevel="0" collapsed="false">
      <c r="B390" s="0" t="s">
        <v>207</v>
      </c>
      <c r="C390" s="0" t="s">
        <v>208</v>
      </c>
      <c r="D390" s="15" t="s">
        <v>45</v>
      </c>
      <c r="E390" s="0" t="s">
        <v>209</v>
      </c>
      <c r="F390" s="0" t="s">
        <v>249</v>
      </c>
      <c r="G390" s="0" t="s">
        <v>249</v>
      </c>
      <c r="H390" s="8" t="s">
        <v>42</v>
      </c>
      <c r="I390" s="0" t="s">
        <v>591</v>
      </c>
    </row>
    <row r="391" customFormat="false" ht="14.65" hidden="false" customHeight="false" outlineLevel="0" collapsed="false">
      <c r="B391" s="0" t="s">
        <v>74</v>
      </c>
      <c r="C391" s="0" t="s">
        <v>75</v>
      </c>
      <c r="F391" s="0" t="s">
        <v>592</v>
      </c>
      <c r="G391" s="0" t="s">
        <v>593</v>
      </c>
      <c r="H391" s="8" t="s">
        <v>62</v>
      </c>
      <c r="I391" s="0" t="s">
        <v>591</v>
      </c>
    </row>
    <row r="392" customFormat="false" ht="14.65" hidden="false" customHeight="false" outlineLevel="0" collapsed="false">
      <c r="B392" s="0" t="s">
        <v>594</v>
      </c>
      <c r="C392" s="0" t="s">
        <v>253</v>
      </c>
      <c r="F392" s="0" t="s">
        <v>592</v>
      </c>
      <c r="G392" s="0" t="s">
        <v>595</v>
      </c>
      <c r="H392" s="8" t="s">
        <v>62</v>
      </c>
      <c r="I392" s="0" t="s">
        <v>591</v>
      </c>
    </row>
    <row r="393" customFormat="false" ht="14.65" hidden="false" customHeight="false" outlineLevel="0" collapsed="false">
      <c r="B393" s="0" t="s">
        <v>207</v>
      </c>
      <c r="C393" s="0" t="s">
        <v>208</v>
      </c>
      <c r="D393" s="15" t="s">
        <v>245</v>
      </c>
      <c r="E393" s="0" t="s">
        <v>246</v>
      </c>
      <c r="H393" s="8" t="s">
        <v>42</v>
      </c>
      <c r="I393" s="0" t="s">
        <v>596</v>
      </c>
    </row>
    <row r="394" customFormat="false" ht="14.65" hidden="false" customHeight="false" outlineLevel="0" collapsed="false">
      <c r="B394" s="0" t="s">
        <v>74</v>
      </c>
      <c r="C394" s="0" t="s">
        <v>75</v>
      </c>
      <c r="F394" s="0" t="s">
        <v>249</v>
      </c>
      <c r="G394" s="0" t="s">
        <v>249</v>
      </c>
      <c r="H394" s="8" t="s">
        <v>42</v>
      </c>
      <c r="I394" s="0" t="s">
        <v>596</v>
      </c>
    </row>
    <row r="395" customFormat="false" ht="14.65" hidden="false" customHeight="false" outlineLevel="0" collapsed="false">
      <c r="A395" s="0" t="s">
        <v>590</v>
      </c>
      <c r="B395" s="0" t="s">
        <v>594</v>
      </c>
      <c r="C395" s="0" t="s">
        <v>253</v>
      </c>
      <c r="H395" s="8" t="s">
        <v>42</v>
      </c>
    </row>
    <row r="396" customFormat="false" ht="14.65" hidden="false" customHeight="false" outlineLevel="0" collapsed="false">
      <c r="A396" s="0" t="s">
        <v>590</v>
      </c>
      <c r="B396" s="0" t="s">
        <v>254</v>
      </c>
      <c r="C396" s="0" t="s">
        <v>255</v>
      </c>
      <c r="H396" s="8" t="s">
        <v>42</v>
      </c>
    </row>
    <row r="397" customFormat="false" ht="14.65" hidden="false" customHeight="false" outlineLevel="0" collapsed="false">
      <c r="A397" s="0" t="s">
        <v>590</v>
      </c>
      <c r="B397" s="0" t="s">
        <v>256</v>
      </c>
      <c r="C397" s="0" t="s">
        <v>257</v>
      </c>
      <c r="H397" s="8" t="s">
        <v>42</v>
      </c>
    </row>
    <row r="399" customFormat="false" ht="14.65" hidden="false" customHeight="false" outlineLevel="0" collapsed="false">
      <c r="A399" s="0" t="s">
        <v>597</v>
      </c>
      <c r="B399" s="0" t="s">
        <v>259</v>
      </c>
      <c r="C399" s="0" t="s">
        <v>260</v>
      </c>
      <c r="D399" s="15" t="s">
        <v>45</v>
      </c>
      <c r="E399" s="0" t="s">
        <v>261</v>
      </c>
      <c r="H399" s="8" t="s">
        <v>42</v>
      </c>
      <c r="I399" s="0" t="s">
        <v>488</v>
      </c>
    </row>
    <row r="400" customFormat="false" ht="14.65" hidden="false" customHeight="false" outlineLevel="0" collapsed="false">
      <c r="A400" s="0" t="s">
        <v>597</v>
      </c>
      <c r="B400" s="0" t="s">
        <v>259</v>
      </c>
      <c r="C400" s="0" t="s">
        <v>260</v>
      </c>
      <c r="D400" s="15" t="s">
        <v>47</v>
      </c>
      <c r="E400" s="0" t="s">
        <v>262</v>
      </c>
      <c r="H400" s="8" t="s">
        <v>42</v>
      </c>
      <c r="I400" s="0" t="s">
        <v>249</v>
      </c>
    </row>
    <row r="401" customFormat="false" ht="14.65" hidden="false" customHeight="false" outlineLevel="0" collapsed="false">
      <c r="A401" s="0" t="s">
        <v>597</v>
      </c>
      <c r="B401" s="0" t="s">
        <v>259</v>
      </c>
      <c r="C401" s="0" t="s">
        <v>260</v>
      </c>
      <c r="D401" s="15" t="s">
        <v>49</v>
      </c>
      <c r="E401" s="0" t="s">
        <v>263</v>
      </c>
      <c r="H401" s="8" t="s">
        <v>42</v>
      </c>
    </row>
    <row r="402" customFormat="false" ht="14.65" hidden="false" customHeight="false" outlineLevel="0" collapsed="false">
      <c r="A402" s="0" t="s">
        <v>597</v>
      </c>
      <c r="B402" s="0" t="s">
        <v>259</v>
      </c>
      <c r="C402" s="0" t="s">
        <v>260</v>
      </c>
      <c r="D402" s="15" t="s">
        <v>51</v>
      </c>
      <c r="E402" s="0" t="s">
        <v>264</v>
      </c>
      <c r="H402" s="8" t="s">
        <v>42</v>
      </c>
    </row>
    <row r="403" customFormat="false" ht="14.65" hidden="false" customHeight="false" outlineLevel="0" collapsed="false">
      <c r="A403" s="0" t="s">
        <v>597</v>
      </c>
      <c r="B403" s="0" t="s">
        <v>259</v>
      </c>
      <c r="C403" s="0" t="s">
        <v>260</v>
      </c>
      <c r="D403" s="15" t="s">
        <v>213</v>
      </c>
      <c r="E403" s="0" t="s">
        <v>265</v>
      </c>
      <c r="H403" s="8" t="s">
        <v>42</v>
      </c>
    </row>
    <row r="404" customFormat="false" ht="14.65" hidden="false" customHeight="false" outlineLevel="0" collapsed="false">
      <c r="A404" s="0" t="s">
        <v>597</v>
      </c>
      <c r="B404" s="0" t="s">
        <v>259</v>
      </c>
      <c r="C404" s="0" t="s">
        <v>260</v>
      </c>
      <c r="D404" s="15" t="s">
        <v>215</v>
      </c>
      <c r="E404" s="0" t="s">
        <v>266</v>
      </c>
      <c r="H404" s="8" t="s">
        <v>42</v>
      </c>
    </row>
    <row r="405" customFormat="false" ht="14.65" hidden="false" customHeight="false" outlineLevel="0" collapsed="false">
      <c r="A405" s="0" t="s">
        <v>597</v>
      </c>
      <c r="B405" s="0" t="s">
        <v>259</v>
      </c>
      <c r="C405" s="0" t="s">
        <v>260</v>
      </c>
      <c r="D405" s="15" t="s">
        <v>217</v>
      </c>
      <c r="E405" s="0" t="s">
        <v>267</v>
      </c>
      <c r="H405" s="8" t="s">
        <v>42</v>
      </c>
    </row>
    <row r="406" customFormat="false" ht="14.65" hidden="false" customHeight="false" outlineLevel="0" collapsed="false">
      <c r="A406" s="0" t="s">
        <v>597</v>
      </c>
      <c r="B406" s="0" t="s">
        <v>259</v>
      </c>
      <c r="C406" s="0" t="s">
        <v>260</v>
      </c>
      <c r="D406" s="15" t="s">
        <v>219</v>
      </c>
      <c r="E406" s="0" t="s">
        <v>268</v>
      </c>
      <c r="H406" s="8" t="s">
        <v>42</v>
      </c>
    </row>
    <row r="407" customFormat="false" ht="14.65" hidden="false" customHeight="false" outlineLevel="0" collapsed="false">
      <c r="A407" s="0" t="s">
        <v>597</v>
      </c>
      <c r="B407" s="0" t="s">
        <v>259</v>
      </c>
      <c r="C407" s="0" t="s">
        <v>260</v>
      </c>
      <c r="D407" s="15" t="s">
        <v>221</v>
      </c>
      <c r="E407" s="0" t="s">
        <v>269</v>
      </c>
      <c r="H407" s="8" t="s">
        <v>42</v>
      </c>
    </row>
    <row r="408" customFormat="false" ht="14.65" hidden="false" customHeight="false" outlineLevel="0" collapsed="false">
      <c r="A408" s="0" t="s">
        <v>597</v>
      </c>
      <c r="B408" s="0" t="s">
        <v>259</v>
      </c>
      <c r="C408" s="0" t="s">
        <v>260</v>
      </c>
      <c r="D408" s="15" t="s">
        <v>223</v>
      </c>
      <c r="E408" s="0" t="s">
        <v>270</v>
      </c>
      <c r="H408" s="8" t="s">
        <v>42</v>
      </c>
    </row>
    <row r="409" customFormat="false" ht="14.65" hidden="false" customHeight="false" outlineLevel="0" collapsed="false">
      <c r="A409" s="0" t="s">
        <v>597</v>
      </c>
      <c r="B409" s="0" t="s">
        <v>259</v>
      </c>
      <c r="C409" s="0" t="s">
        <v>260</v>
      </c>
      <c r="D409" s="15" t="s">
        <v>225</v>
      </c>
      <c r="E409" s="0" t="s">
        <v>271</v>
      </c>
      <c r="H409" s="8" t="s">
        <v>42</v>
      </c>
    </row>
    <row r="410" customFormat="false" ht="14.65" hidden="false" customHeight="false" outlineLevel="0" collapsed="false">
      <c r="A410" s="0" t="s">
        <v>597</v>
      </c>
      <c r="B410" s="0" t="s">
        <v>259</v>
      </c>
      <c r="C410" s="0" t="s">
        <v>260</v>
      </c>
      <c r="D410" s="15" t="s">
        <v>227</v>
      </c>
      <c r="E410" s="0" t="s">
        <v>272</v>
      </c>
      <c r="H410" s="8" t="s">
        <v>42</v>
      </c>
    </row>
    <row r="411" customFormat="false" ht="14.65" hidden="false" customHeight="false" outlineLevel="0" collapsed="false">
      <c r="A411" s="0" t="s">
        <v>597</v>
      </c>
      <c r="B411" s="0" t="s">
        <v>259</v>
      </c>
      <c r="C411" s="0" t="s">
        <v>260</v>
      </c>
      <c r="D411" s="15" t="s">
        <v>229</v>
      </c>
      <c r="E411" s="0" t="s">
        <v>273</v>
      </c>
      <c r="H411" s="8" t="s">
        <v>42</v>
      </c>
    </row>
    <row r="412" customFormat="false" ht="14.65" hidden="false" customHeight="false" outlineLevel="0" collapsed="false">
      <c r="A412" s="0" t="s">
        <v>597</v>
      </c>
      <c r="B412" s="0" t="s">
        <v>259</v>
      </c>
      <c r="C412" s="0" t="s">
        <v>260</v>
      </c>
      <c r="D412" s="15" t="s">
        <v>231</v>
      </c>
      <c r="E412" s="0" t="s">
        <v>274</v>
      </c>
      <c r="H412" s="8" t="s">
        <v>42</v>
      </c>
    </row>
    <row r="413" customFormat="false" ht="14.65" hidden="false" customHeight="false" outlineLevel="0" collapsed="false">
      <c r="A413" s="0" t="s">
        <v>597</v>
      </c>
      <c r="B413" s="0" t="s">
        <v>259</v>
      </c>
      <c r="C413" s="0" t="s">
        <v>260</v>
      </c>
      <c r="D413" s="15" t="s">
        <v>233</v>
      </c>
      <c r="E413" s="0" t="s">
        <v>275</v>
      </c>
      <c r="H413" s="8" t="s">
        <v>42</v>
      </c>
    </row>
    <row r="414" customFormat="false" ht="14.65" hidden="false" customHeight="false" outlineLevel="0" collapsed="false">
      <c r="A414" s="0" t="s">
        <v>597</v>
      </c>
      <c r="B414" s="0" t="s">
        <v>259</v>
      </c>
      <c r="C414" s="0" t="s">
        <v>260</v>
      </c>
      <c r="D414" s="15" t="s">
        <v>235</v>
      </c>
      <c r="E414" s="0" t="s">
        <v>276</v>
      </c>
      <c r="H414" s="8" t="s">
        <v>42</v>
      </c>
    </row>
    <row r="415" customFormat="false" ht="14.65" hidden="false" customHeight="false" outlineLevel="0" collapsed="false">
      <c r="A415" s="0" t="s">
        <v>597</v>
      </c>
      <c r="B415" s="0" t="s">
        <v>259</v>
      </c>
      <c r="C415" s="0" t="s">
        <v>260</v>
      </c>
      <c r="D415" s="15" t="s">
        <v>237</v>
      </c>
      <c r="E415" s="0" t="s">
        <v>277</v>
      </c>
      <c r="H415" s="8" t="s">
        <v>42</v>
      </c>
    </row>
    <row r="416" customFormat="false" ht="14.65" hidden="false" customHeight="false" outlineLevel="0" collapsed="false">
      <c r="A416" s="0" t="s">
        <v>597</v>
      </c>
      <c r="B416" s="0" t="s">
        <v>259</v>
      </c>
      <c r="C416" s="0" t="s">
        <v>260</v>
      </c>
      <c r="D416" s="15" t="s">
        <v>239</v>
      </c>
      <c r="E416" s="0" t="s">
        <v>278</v>
      </c>
      <c r="H416" s="8" t="s">
        <v>42</v>
      </c>
    </row>
    <row r="417" customFormat="false" ht="14.65" hidden="false" customHeight="false" outlineLevel="0" collapsed="false">
      <c r="A417" s="0" t="s">
        <v>597</v>
      </c>
      <c r="B417" s="0" t="s">
        <v>259</v>
      </c>
      <c r="C417" s="0" t="s">
        <v>260</v>
      </c>
      <c r="D417" s="15" t="s">
        <v>241</v>
      </c>
      <c r="E417" s="0" t="s">
        <v>279</v>
      </c>
      <c r="H417" s="8" t="s">
        <v>42</v>
      </c>
    </row>
    <row r="418" customFormat="false" ht="14.65" hidden="false" customHeight="false" outlineLevel="0" collapsed="false">
      <c r="A418" s="0" t="s">
        <v>597</v>
      </c>
      <c r="B418" s="0" t="s">
        <v>259</v>
      </c>
      <c r="C418" s="0" t="s">
        <v>260</v>
      </c>
      <c r="D418" s="15" t="s">
        <v>243</v>
      </c>
      <c r="E418" s="0" t="s">
        <v>280</v>
      </c>
      <c r="H418" s="8" t="s">
        <v>42</v>
      </c>
    </row>
    <row r="419" customFormat="false" ht="14.65" hidden="false" customHeight="false" outlineLevel="0" collapsed="false">
      <c r="A419" s="0" t="s">
        <v>597</v>
      </c>
      <c r="B419" s="0" t="s">
        <v>259</v>
      </c>
      <c r="C419" s="0" t="s">
        <v>260</v>
      </c>
      <c r="D419" s="15" t="s">
        <v>245</v>
      </c>
      <c r="E419" s="0" t="s">
        <v>281</v>
      </c>
      <c r="H419" s="8" t="s">
        <v>42</v>
      </c>
    </row>
    <row r="420" customFormat="false" ht="14.65" hidden="false" customHeight="false" outlineLevel="0" collapsed="false">
      <c r="A420" s="0" t="s">
        <v>597</v>
      </c>
      <c r="B420" s="0" t="s">
        <v>259</v>
      </c>
      <c r="C420" s="0" t="s">
        <v>260</v>
      </c>
      <c r="D420" s="15" t="s">
        <v>282</v>
      </c>
      <c r="E420" s="0" t="s">
        <v>283</v>
      </c>
      <c r="H420" s="8" t="s">
        <v>42</v>
      </c>
    </row>
    <row r="421" customFormat="false" ht="14.65" hidden="false" customHeight="false" outlineLevel="0" collapsed="false">
      <c r="A421" s="0" t="s">
        <v>597</v>
      </c>
      <c r="B421" s="0" t="s">
        <v>259</v>
      </c>
      <c r="C421" s="0" t="s">
        <v>260</v>
      </c>
      <c r="D421" s="15" t="s">
        <v>284</v>
      </c>
      <c r="E421" s="0" t="s">
        <v>285</v>
      </c>
      <c r="H421" s="8" t="s">
        <v>42</v>
      </c>
    </row>
    <row r="422" customFormat="false" ht="14.65" hidden="false" customHeight="false" outlineLevel="0" collapsed="false">
      <c r="A422" s="0" t="s">
        <v>597</v>
      </c>
      <c r="B422" s="0" t="s">
        <v>259</v>
      </c>
      <c r="C422" s="0" t="s">
        <v>260</v>
      </c>
      <c r="D422" s="15" t="s">
        <v>286</v>
      </c>
      <c r="E422" s="0" t="s">
        <v>287</v>
      </c>
      <c r="H422" s="8" t="s">
        <v>42</v>
      </c>
    </row>
    <row r="423" customFormat="false" ht="14.65" hidden="false" customHeight="false" outlineLevel="0" collapsed="false">
      <c r="A423" s="0" t="s">
        <v>597</v>
      </c>
      <c r="B423" s="0" t="s">
        <v>259</v>
      </c>
      <c r="C423" s="0" t="s">
        <v>260</v>
      </c>
      <c r="D423" s="15" t="s">
        <v>288</v>
      </c>
      <c r="E423" s="0" t="s">
        <v>289</v>
      </c>
      <c r="H423" s="8" t="s">
        <v>42</v>
      </c>
    </row>
    <row r="424" customFormat="false" ht="14.65" hidden="false" customHeight="false" outlineLevel="0" collapsed="false">
      <c r="A424" s="0" t="s">
        <v>597</v>
      </c>
      <c r="B424" s="0" t="s">
        <v>259</v>
      </c>
      <c r="C424" s="0" t="s">
        <v>260</v>
      </c>
      <c r="D424" s="15" t="s">
        <v>290</v>
      </c>
      <c r="E424" s="0" t="s">
        <v>291</v>
      </c>
      <c r="H424" s="8" t="s">
        <v>42</v>
      </c>
    </row>
    <row r="425" customFormat="false" ht="14.65" hidden="false" customHeight="false" outlineLevel="0" collapsed="false">
      <c r="A425" s="0" t="s">
        <v>597</v>
      </c>
      <c r="B425" s="0" t="s">
        <v>259</v>
      </c>
      <c r="C425" s="0" t="s">
        <v>260</v>
      </c>
      <c r="D425" s="15" t="s">
        <v>292</v>
      </c>
      <c r="E425" s="0" t="s">
        <v>293</v>
      </c>
      <c r="H425" s="8" t="s">
        <v>42</v>
      </c>
    </row>
    <row r="426" customFormat="false" ht="14.65" hidden="false" customHeight="false" outlineLevel="0" collapsed="false">
      <c r="A426" s="0" t="s">
        <v>597</v>
      </c>
      <c r="B426" s="0" t="s">
        <v>259</v>
      </c>
      <c r="C426" s="0" t="s">
        <v>260</v>
      </c>
      <c r="D426" s="15" t="s">
        <v>294</v>
      </c>
      <c r="E426" s="0" t="s">
        <v>295</v>
      </c>
      <c r="H426" s="8" t="s">
        <v>42</v>
      </c>
    </row>
    <row r="427" customFormat="false" ht="14.65" hidden="false" customHeight="false" outlineLevel="0" collapsed="false">
      <c r="A427" s="0" t="s">
        <v>597</v>
      </c>
      <c r="B427" s="0" t="s">
        <v>259</v>
      </c>
      <c r="C427" s="0" t="s">
        <v>260</v>
      </c>
      <c r="D427" s="15" t="s">
        <v>296</v>
      </c>
      <c r="E427" s="0" t="s">
        <v>297</v>
      </c>
      <c r="H427" s="8" t="s">
        <v>42</v>
      </c>
    </row>
    <row r="428" customFormat="false" ht="14.65" hidden="false" customHeight="false" outlineLevel="0" collapsed="false">
      <c r="A428" s="0" t="s">
        <v>597</v>
      </c>
      <c r="B428" s="0" t="s">
        <v>259</v>
      </c>
      <c r="C428" s="0" t="s">
        <v>260</v>
      </c>
      <c r="D428" s="15" t="s">
        <v>298</v>
      </c>
      <c r="E428" s="0" t="s">
        <v>299</v>
      </c>
      <c r="H428" s="8" t="s">
        <v>42</v>
      </c>
    </row>
    <row r="429" customFormat="false" ht="14.65" hidden="false" customHeight="false" outlineLevel="0" collapsed="false">
      <c r="A429" s="0" t="s">
        <v>597</v>
      </c>
      <c r="B429" s="0" t="s">
        <v>254</v>
      </c>
      <c r="C429" s="0" t="s">
        <v>598</v>
      </c>
      <c r="H429" s="8" t="s">
        <v>42</v>
      </c>
    </row>
    <row r="430" customFormat="false" ht="14.65" hidden="false" customHeight="false" outlineLevel="0" collapsed="false">
      <c r="A430" s="0" t="s">
        <v>597</v>
      </c>
      <c r="B430" s="0" t="s">
        <v>256</v>
      </c>
      <c r="C430" s="0" t="s">
        <v>599</v>
      </c>
      <c r="H430" s="8" t="s">
        <v>42</v>
      </c>
    </row>
    <row r="432" customFormat="false" ht="14.65" hidden="false" customHeight="false" outlineLevel="0" collapsed="false">
      <c r="A432" s="0" t="s">
        <v>600</v>
      </c>
      <c r="B432" s="0" t="s">
        <v>207</v>
      </c>
      <c r="C432" s="0" t="s">
        <v>601</v>
      </c>
      <c r="D432" s="15" t="s">
        <v>45</v>
      </c>
      <c r="E432" s="0" t="s">
        <v>602</v>
      </c>
      <c r="H432" s="8" t="s">
        <v>42</v>
      </c>
    </row>
    <row r="433" customFormat="false" ht="14.65" hidden="false" customHeight="false" outlineLevel="0" collapsed="false">
      <c r="A433" s="0" t="s">
        <v>600</v>
      </c>
      <c r="B433" s="0" t="s">
        <v>207</v>
      </c>
      <c r="C433" s="0" t="s">
        <v>601</v>
      </c>
      <c r="D433" s="15" t="s">
        <v>47</v>
      </c>
      <c r="E433" s="0" t="s">
        <v>603</v>
      </c>
      <c r="H433" s="8" t="s">
        <v>42</v>
      </c>
    </row>
    <row r="434" customFormat="false" ht="14.65" hidden="false" customHeight="false" outlineLevel="0" collapsed="false">
      <c r="A434" s="0" t="s">
        <v>600</v>
      </c>
      <c r="B434" s="0" t="s">
        <v>207</v>
      </c>
      <c r="C434" s="0" t="s">
        <v>601</v>
      </c>
      <c r="D434" s="15" t="s">
        <v>49</v>
      </c>
      <c r="E434" s="0" t="s">
        <v>604</v>
      </c>
      <c r="H434" s="8" t="s">
        <v>42</v>
      </c>
    </row>
    <row r="435" customFormat="false" ht="14.65" hidden="false" customHeight="false" outlineLevel="0" collapsed="false">
      <c r="A435" s="0" t="s">
        <v>600</v>
      </c>
      <c r="B435" s="0" t="s">
        <v>207</v>
      </c>
      <c r="C435" s="0" t="s">
        <v>601</v>
      </c>
      <c r="D435" s="15" t="s">
        <v>51</v>
      </c>
      <c r="E435" s="0" t="s">
        <v>605</v>
      </c>
      <c r="H435" s="8" t="s">
        <v>42</v>
      </c>
    </row>
    <row r="436" customFormat="false" ht="14.65" hidden="false" customHeight="false" outlineLevel="0" collapsed="false">
      <c r="A436" s="0" t="s">
        <v>600</v>
      </c>
      <c r="B436" s="0" t="s">
        <v>207</v>
      </c>
      <c r="C436" s="0" t="s">
        <v>601</v>
      </c>
      <c r="D436" s="15" t="s">
        <v>213</v>
      </c>
      <c r="E436" s="0" t="s">
        <v>606</v>
      </c>
      <c r="H436" s="8" t="s">
        <v>42</v>
      </c>
    </row>
    <row r="437" customFormat="false" ht="14.65" hidden="false" customHeight="false" outlineLevel="0" collapsed="false">
      <c r="A437" s="0" t="s">
        <v>600</v>
      </c>
      <c r="B437" s="0" t="s">
        <v>207</v>
      </c>
      <c r="C437" s="0" t="s">
        <v>601</v>
      </c>
      <c r="D437" s="15" t="s">
        <v>215</v>
      </c>
      <c r="E437" s="0" t="s">
        <v>607</v>
      </c>
      <c r="H437" s="8" t="s">
        <v>42</v>
      </c>
    </row>
    <row r="438" customFormat="false" ht="14.65" hidden="false" customHeight="false" outlineLevel="0" collapsed="false">
      <c r="A438" s="0" t="s">
        <v>600</v>
      </c>
      <c r="B438" s="0" t="s">
        <v>207</v>
      </c>
      <c r="C438" s="0" t="s">
        <v>601</v>
      </c>
      <c r="D438" s="15" t="s">
        <v>217</v>
      </c>
      <c r="E438" s="0" t="s">
        <v>608</v>
      </c>
      <c r="H438" s="8" t="s">
        <v>42</v>
      </c>
    </row>
    <row r="439" customFormat="false" ht="14.65" hidden="false" customHeight="false" outlineLevel="0" collapsed="false">
      <c r="A439" s="0" t="s">
        <v>600</v>
      </c>
      <c r="B439" s="0" t="s">
        <v>207</v>
      </c>
      <c r="C439" s="0" t="s">
        <v>601</v>
      </c>
      <c r="D439" s="15" t="s">
        <v>223</v>
      </c>
      <c r="E439" s="0" t="s">
        <v>609</v>
      </c>
      <c r="H439" s="8" t="s">
        <v>42</v>
      </c>
    </row>
    <row r="440" customFormat="false" ht="14.65" hidden="false" customHeight="false" outlineLevel="0" collapsed="false">
      <c r="A440" s="0" t="s">
        <v>600</v>
      </c>
      <c r="B440" s="0" t="s">
        <v>207</v>
      </c>
      <c r="C440" s="0" t="s">
        <v>601</v>
      </c>
      <c r="D440" s="15" t="s">
        <v>225</v>
      </c>
      <c r="E440" s="0" t="s">
        <v>610</v>
      </c>
      <c r="H440" s="8" t="s">
        <v>42</v>
      </c>
    </row>
    <row r="441" customFormat="false" ht="14.65" hidden="false" customHeight="false" outlineLevel="0" collapsed="false">
      <c r="A441" s="0" t="s">
        <v>600</v>
      </c>
      <c r="B441" s="0" t="s">
        <v>611</v>
      </c>
      <c r="C441" s="0" t="s">
        <v>612</v>
      </c>
      <c r="H441" s="8" t="s">
        <v>42</v>
      </c>
    </row>
    <row r="442" customFormat="false" ht="14.65" hidden="false" customHeight="false" outlineLevel="0" collapsed="false">
      <c r="B442" s="0" t="s">
        <v>207</v>
      </c>
      <c r="C442" s="0" t="s">
        <v>601</v>
      </c>
      <c r="D442" s="15" t="s">
        <v>45</v>
      </c>
      <c r="E442" s="0" t="s">
        <v>602</v>
      </c>
      <c r="H442" s="8" t="s">
        <v>42</v>
      </c>
    </row>
    <row r="443" customFormat="false" ht="14.65" hidden="false" customHeight="false" outlineLevel="0" collapsed="false">
      <c r="B443" s="0" t="s">
        <v>611</v>
      </c>
      <c r="C443" s="0" t="s">
        <v>612</v>
      </c>
      <c r="F443" s="0" t="s">
        <v>132</v>
      </c>
      <c r="G443" s="0" t="s">
        <v>613</v>
      </c>
      <c r="H443" s="8" t="s">
        <v>62</v>
      </c>
    </row>
    <row r="444" customFormat="false" ht="14.65" hidden="false" customHeight="false" outlineLevel="0" collapsed="false">
      <c r="B444" s="0" t="s">
        <v>611</v>
      </c>
      <c r="C444" s="0" t="s">
        <v>612</v>
      </c>
      <c r="F444" s="0" t="s">
        <v>132</v>
      </c>
      <c r="G444" s="0" t="s">
        <v>614</v>
      </c>
      <c r="H444" s="8" t="s">
        <v>62</v>
      </c>
      <c r="I444" s="0" t="s">
        <v>596</v>
      </c>
    </row>
    <row r="445" customFormat="false" ht="14.65" hidden="false" customHeight="false" outlineLevel="0" collapsed="false">
      <c r="B445" s="0" t="s">
        <v>207</v>
      </c>
      <c r="C445" s="0" t="s">
        <v>601</v>
      </c>
      <c r="D445" s="15" t="s">
        <v>47</v>
      </c>
      <c r="E445" s="0" t="s">
        <v>603</v>
      </c>
      <c r="H445" s="8" t="s">
        <v>42</v>
      </c>
    </row>
    <row r="446" customFormat="false" ht="14.65" hidden="false" customHeight="false" outlineLevel="0" collapsed="false">
      <c r="B446" s="0" t="s">
        <v>611</v>
      </c>
      <c r="C446" s="0" t="s">
        <v>612</v>
      </c>
      <c r="F446" s="0" t="s">
        <v>132</v>
      </c>
      <c r="G446" s="0" t="s">
        <v>613</v>
      </c>
      <c r="H446" s="8" t="s">
        <v>62</v>
      </c>
      <c r="I446" s="0" t="s">
        <v>596</v>
      </c>
    </row>
    <row r="447" customFormat="false" ht="14.65" hidden="false" customHeight="false" outlineLevel="0" collapsed="false">
      <c r="B447" s="0" t="s">
        <v>207</v>
      </c>
      <c r="C447" s="0" t="s">
        <v>601</v>
      </c>
      <c r="D447" s="15" t="s">
        <v>49</v>
      </c>
      <c r="E447" s="0" t="s">
        <v>604</v>
      </c>
      <c r="H447" s="8" t="s">
        <v>42</v>
      </c>
    </row>
    <row r="448" customFormat="false" ht="14.65" hidden="false" customHeight="false" outlineLevel="0" collapsed="false">
      <c r="B448" s="0" t="s">
        <v>611</v>
      </c>
      <c r="C448" s="0" t="s">
        <v>612</v>
      </c>
      <c r="F448" s="0" t="s">
        <v>132</v>
      </c>
      <c r="G448" s="0" t="s">
        <v>615</v>
      </c>
      <c r="H448" s="8" t="s">
        <v>62</v>
      </c>
      <c r="I448" s="0" t="s">
        <v>596</v>
      </c>
    </row>
    <row r="449" customFormat="false" ht="14.65" hidden="false" customHeight="false" outlineLevel="0" collapsed="false">
      <c r="A449" s="0" t="s">
        <v>600</v>
      </c>
      <c r="B449" s="0" t="s">
        <v>616</v>
      </c>
      <c r="C449" s="0" t="s">
        <v>617</v>
      </c>
      <c r="H449" s="8" t="s">
        <v>42</v>
      </c>
    </row>
    <row r="451" customFormat="false" ht="14.65" hidden="false" customHeight="false" outlineLevel="0" collapsed="false">
      <c r="A451" s="0" t="s">
        <v>618</v>
      </c>
      <c r="B451" s="0" t="s">
        <v>207</v>
      </c>
      <c r="C451" s="0" t="s">
        <v>619</v>
      </c>
      <c r="D451" s="15" t="s">
        <v>45</v>
      </c>
      <c r="E451" s="0" t="s">
        <v>578</v>
      </c>
      <c r="H451" s="8" t="s">
        <v>42</v>
      </c>
    </row>
    <row r="452" customFormat="false" ht="14.65" hidden="false" customHeight="false" outlineLevel="0" collapsed="false">
      <c r="A452" s="0" t="s">
        <v>618</v>
      </c>
      <c r="B452" s="0" t="s">
        <v>207</v>
      </c>
      <c r="C452" s="0" t="s">
        <v>619</v>
      </c>
      <c r="D452" s="15" t="s">
        <v>47</v>
      </c>
      <c r="E452" s="0" t="s">
        <v>620</v>
      </c>
      <c r="H452" s="8" t="s">
        <v>42</v>
      </c>
    </row>
    <row r="453" customFormat="false" ht="14.65" hidden="false" customHeight="false" outlineLevel="0" collapsed="false">
      <c r="A453" s="0" t="s">
        <v>618</v>
      </c>
      <c r="B453" s="0" t="s">
        <v>207</v>
      </c>
      <c r="C453" s="0" t="s">
        <v>619</v>
      </c>
      <c r="D453" s="15" t="s">
        <v>49</v>
      </c>
      <c r="E453" s="0" t="s">
        <v>621</v>
      </c>
      <c r="H453" s="8" t="s">
        <v>42</v>
      </c>
    </row>
    <row r="454" customFormat="false" ht="14.65" hidden="false" customHeight="false" outlineLevel="0" collapsed="false">
      <c r="A454" s="0" t="s">
        <v>618</v>
      </c>
      <c r="B454" s="0" t="s">
        <v>207</v>
      </c>
      <c r="C454" s="0" t="s">
        <v>619</v>
      </c>
      <c r="D454" s="15" t="s">
        <v>51</v>
      </c>
      <c r="E454" s="0" t="s">
        <v>574</v>
      </c>
      <c r="H454" s="8" t="s">
        <v>42</v>
      </c>
    </row>
    <row r="455" customFormat="false" ht="14.65" hidden="false" customHeight="false" outlineLevel="0" collapsed="false">
      <c r="A455" s="0" t="s">
        <v>618</v>
      </c>
      <c r="B455" s="0" t="s">
        <v>207</v>
      </c>
      <c r="C455" s="0" t="s">
        <v>619</v>
      </c>
      <c r="D455" s="15" t="s">
        <v>213</v>
      </c>
      <c r="E455" s="0" t="s">
        <v>571</v>
      </c>
      <c r="H455" s="8" t="s">
        <v>42</v>
      </c>
    </row>
    <row r="456" customFormat="false" ht="14.65" hidden="false" customHeight="false" outlineLevel="0" collapsed="false">
      <c r="A456" s="0" t="s">
        <v>618</v>
      </c>
      <c r="B456" s="0" t="s">
        <v>207</v>
      </c>
      <c r="C456" s="0" t="s">
        <v>619</v>
      </c>
      <c r="D456" s="15" t="s">
        <v>215</v>
      </c>
      <c r="E456" s="0" t="s">
        <v>622</v>
      </c>
      <c r="H456" s="8" t="s">
        <v>42</v>
      </c>
    </row>
    <row r="457" customFormat="false" ht="14.65" hidden="false" customHeight="false" outlineLevel="0" collapsed="false">
      <c r="A457" s="0" t="s">
        <v>618</v>
      </c>
      <c r="B457" s="0" t="s">
        <v>207</v>
      </c>
      <c r="C457" s="0" t="s">
        <v>619</v>
      </c>
      <c r="D457" s="15" t="s">
        <v>217</v>
      </c>
      <c r="E457" s="0" t="s">
        <v>623</v>
      </c>
      <c r="H457" s="8" t="s">
        <v>42</v>
      </c>
    </row>
    <row r="458" customFormat="false" ht="14.65" hidden="false" customHeight="false" outlineLevel="0" collapsed="false">
      <c r="A458" s="0" t="s">
        <v>618</v>
      </c>
      <c r="B458" s="0" t="s">
        <v>315</v>
      </c>
      <c r="C458" s="0" t="s">
        <v>457</v>
      </c>
      <c r="H458" s="8" t="s">
        <v>42</v>
      </c>
      <c r="I458" s="0" t="s">
        <v>318</v>
      </c>
    </row>
    <row r="459" customFormat="false" ht="14.65" hidden="false" customHeight="false" outlineLevel="0" collapsed="false">
      <c r="B459" s="0" t="s">
        <v>207</v>
      </c>
      <c r="C459" s="0" t="s">
        <v>619</v>
      </c>
      <c r="D459" s="15" t="s">
        <v>47</v>
      </c>
      <c r="E459" s="0" t="s">
        <v>620</v>
      </c>
      <c r="H459" s="8" t="s">
        <v>42</v>
      </c>
      <c r="I459" s="0" t="s">
        <v>249</v>
      </c>
    </row>
    <row r="460" customFormat="false" ht="14.65" hidden="false" customHeight="false" outlineLevel="0" collapsed="false">
      <c r="B460" s="0" t="s">
        <v>207</v>
      </c>
      <c r="C460" s="0" t="s">
        <v>619</v>
      </c>
      <c r="D460" s="15" t="s">
        <v>49</v>
      </c>
      <c r="E460" s="0" t="s">
        <v>621</v>
      </c>
      <c r="H460" s="8" t="s">
        <v>42</v>
      </c>
    </row>
    <row r="461" customFormat="false" ht="14.65" hidden="false" customHeight="false" outlineLevel="0" collapsed="false">
      <c r="B461" s="0" t="s">
        <v>207</v>
      </c>
      <c r="C461" s="0" t="s">
        <v>619</v>
      </c>
      <c r="D461" s="15" t="s">
        <v>213</v>
      </c>
      <c r="E461" s="0" t="s">
        <v>571</v>
      </c>
      <c r="H461" s="8" t="s">
        <v>42</v>
      </c>
    </row>
    <row r="462" customFormat="false" ht="14.65" hidden="false" customHeight="false" outlineLevel="0" collapsed="false">
      <c r="D462" s="15"/>
    </row>
    <row r="463" customFormat="false" ht="14.65" hidden="false" customHeight="false" outlineLevel="0" collapsed="false">
      <c r="A463" s="0" t="s">
        <v>624</v>
      </c>
      <c r="B463" s="0" t="s">
        <v>93</v>
      </c>
      <c r="C463" s="0" t="s">
        <v>94</v>
      </c>
      <c r="D463" s="15" t="s">
        <v>95</v>
      </c>
      <c r="E463" s="0" t="s">
        <v>96</v>
      </c>
      <c r="H463" s="8" t="s">
        <v>42</v>
      </c>
    </row>
    <row r="464" customFormat="false" ht="14.65" hidden="false" customHeight="false" outlineLevel="0" collapsed="false">
      <c r="A464" s="0" t="s">
        <v>624</v>
      </c>
      <c r="B464" s="0" t="s">
        <v>93</v>
      </c>
      <c r="C464" s="0" t="s">
        <v>94</v>
      </c>
      <c r="D464" s="15" t="s">
        <v>97</v>
      </c>
      <c r="E464" s="0" t="s">
        <v>98</v>
      </c>
      <c r="H464" s="8" t="s">
        <v>42</v>
      </c>
    </row>
    <row r="465" customFormat="false" ht="14.65" hidden="false" customHeight="false" outlineLevel="0" collapsed="false">
      <c r="A465" s="0" t="s">
        <v>624</v>
      </c>
      <c r="B465" s="0" t="s">
        <v>93</v>
      </c>
      <c r="C465" s="0" t="s">
        <v>94</v>
      </c>
      <c r="D465" s="15" t="s">
        <v>100</v>
      </c>
      <c r="E465" s="0" t="s">
        <v>101</v>
      </c>
      <c r="H465" s="8" t="s">
        <v>42</v>
      </c>
    </row>
    <row r="466" customFormat="false" ht="14.65" hidden="false" customHeight="false" outlineLevel="0" collapsed="false">
      <c r="A466" s="0" t="s">
        <v>624</v>
      </c>
      <c r="B466" s="0" t="s">
        <v>93</v>
      </c>
      <c r="C466" s="0" t="s">
        <v>94</v>
      </c>
      <c r="D466" s="15" t="s">
        <v>102</v>
      </c>
      <c r="E466" s="0" t="s">
        <v>103</v>
      </c>
      <c r="H466" s="8" t="s">
        <v>42</v>
      </c>
    </row>
    <row r="467" customFormat="false" ht="14.65" hidden="false" customHeight="false" outlineLevel="0" collapsed="false">
      <c r="A467" s="0" t="s">
        <v>624</v>
      </c>
      <c r="B467" s="0" t="s">
        <v>93</v>
      </c>
      <c r="C467" s="0" t="s">
        <v>94</v>
      </c>
      <c r="D467" s="15" t="s">
        <v>105</v>
      </c>
      <c r="E467" s="0" t="s">
        <v>106</v>
      </c>
      <c r="H467" s="8" t="s">
        <v>42</v>
      </c>
    </row>
    <row r="468" customFormat="false" ht="14.65" hidden="false" customHeight="false" outlineLevel="0" collapsed="false">
      <c r="A468" s="0" t="s">
        <v>624</v>
      </c>
      <c r="B468" s="0" t="s">
        <v>93</v>
      </c>
      <c r="C468" s="0" t="s">
        <v>94</v>
      </c>
      <c r="D468" s="15" t="s">
        <v>107</v>
      </c>
      <c r="E468" s="0" t="s">
        <v>108</v>
      </c>
      <c r="H468" s="8" t="s">
        <v>42</v>
      </c>
    </row>
    <row r="469" customFormat="false" ht="14.65" hidden="false" customHeight="false" outlineLevel="0" collapsed="false">
      <c r="A469" s="0" t="s">
        <v>624</v>
      </c>
      <c r="B469" s="0" t="s">
        <v>93</v>
      </c>
      <c r="C469" s="0" t="s">
        <v>94</v>
      </c>
      <c r="D469" s="15" t="s">
        <v>109</v>
      </c>
      <c r="E469" s="0" t="s">
        <v>110</v>
      </c>
      <c r="H469" s="8" t="s">
        <v>42</v>
      </c>
    </row>
    <row r="470" customFormat="false" ht="14.65" hidden="false" customHeight="false" outlineLevel="0" collapsed="false">
      <c r="A470" s="0" t="s">
        <v>624</v>
      </c>
      <c r="B470" s="0" t="s">
        <v>93</v>
      </c>
      <c r="C470" s="0" t="s">
        <v>94</v>
      </c>
      <c r="D470" s="15" t="s">
        <v>111</v>
      </c>
      <c r="E470" s="0" t="s">
        <v>112</v>
      </c>
      <c r="H470" s="8" t="s">
        <v>42</v>
      </c>
    </row>
    <row r="471" customFormat="false" ht="14.65" hidden="false" customHeight="false" outlineLevel="0" collapsed="false">
      <c r="A471" s="0" t="s">
        <v>624</v>
      </c>
      <c r="B471" s="0" t="s">
        <v>93</v>
      </c>
      <c r="C471" s="0" t="s">
        <v>94</v>
      </c>
      <c r="D471" s="15" t="s">
        <v>113</v>
      </c>
      <c r="E471" s="0" t="s">
        <v>114</v>
      </c>
      <c r="H471" s="8" t="s">
        <v>42</v>
      </c>
    </row>
    <row r="472" customFormat="false" ht="14.65" hidden="false" customHeight="false" outlineLevel="0" collapsed="false">
      <c r="A472" s="0" t="s">
        <v>624</v>
      </c>
      <c r="B472" s="0" t="s">
        <v>93</v>
      </c>
      <c r="C472" s="0" t="s">
        <v>94</v>
      </c>
      <c r="D472" s="15" t="s">
        <v>115</v>
      </c>
      <c r="E472" s="0" t="s">
        <v>116</v>
      </c>
      <c r="H472" s="8" t="s">
        <v>42</v>
      </c>
    </row>
    <row r="473" customFormat="false" ht="14.65" hidden="false" customHeight="false" outlineLevel="0" collapsed="false">
      <c r="A473" s="0" t="s">
        <v>624</v>
      </c>
      <c r="B473" s="0" t="s">
        <v>93</v>
      </c>
      <c r="C473" s="0" t="s">
        <v>94</v>
      </c>
      <c r="D473" s="15" t="s">
        <v>117</v>
      </c>
      <c r="E473" s="0" t="s">
        <v>118</v>
      </c>
      <c r="H473" s="8" t="s">
        <v>42</v>
      </c>
    </row>
    <row r="474" customFormat="false" ht="14.65" hidden="false" customHeight="false" outlineLevel="0" collapsed="false">
      <c r="A474" s="0" t="s">
        <v>624</v>
      </c>
      <c r="B474" s="0" t="s">
        <v>93</v>
      </c>
      <c r="C474" s="0" t="s">
        <v>94</v>
      </c>
      <c r="D474" s="15" t="s">
        <v>119</v>
      </c>
      <c r="E474" s="0" t="s">
        <v>120</v>
      </c>
      <c r="H474" s="8" t="s">
        <v>42</v>
      </c>
    </row>
    <row r="475" customFormat="false" ht="14.65" hidden="false" customHeight="false" outlineLevel="0" collapsed="false">
      <c r="A475" s="0" t="s">
        <v>624</v>
      </c>
      <c r="B475" s="0" t="s">
        <v>93</v>
      </c>
      <c r="C475" s="0" t="s">
        <v>94</v>
      </c>
      <c r="D475" s="15" t="s">
        <v>121</v>
      </c>
      <c r="E475" s="0" t="s">
        <v>122</v>
      </c>
      <c r="H475" s="8" t="s">
        <v>42</v>
      </c>
    </row>
    <row r="476" customFormat="false" ht="14.65" hidden="false" customHeight="false" outlineLevel="0" collapsed="false">
      <c r="A476" s="0" t="s">
        <v>624</v>
      </c>
      <c r="B476" s="0" t="s">
        <v>93</v>
      </c>
      <c r="C476" s="0" t="s">
        <v>94</v>
      </c>
      <c r="D476" s="15" t="s">
        <v>123</v>
      </c>
      <c r="E476" s="0" t="s">
        <v>124</v>
      </c>
      <c r="H476" s="8" t="s">
        <v>42</v>
      </c>
    </row>
    <row r="477" customFormat="false" ht="14.65" hidden="false" customHeight="false" outlineLevel="0" collapsed="false">
      <c r="A477" s="0" t="s">
        <v>624</v>
      </c>
      <c r="B477" s="0" t="s">
        <v>93</v>
      </c>
      <c r="C477" s="0" t="s">
        <v>94</v>
      </c>
      <c r="D477" s="15" t="s">
        <v>125</v>
      </c>
      <c r="E477" s="0" t="s">
        <v>126</v>
      </c>
      <c r="H477" s="8" t="s">
        <v>42</v>
      </c>
    </row>
    <row r="478" customFormat="false" ht="14.65" hidden="false" customHeight="false" outlineLevel="0" collapsed="false">
      <c r="A478" s="0" t="s">
        <v>624</v>
      </c>
      <c r="B478" s="0" t="s">
        <v>93</v>
      </c>
      <c r="C478" s="0" t="s">
        <v>94</v>
      </c>
      <c r="D478" s="15" t="s">
        <v>128</v>
      </c>
      <c r="E478" s="0" t="s">
        <v>129</v>
      </c>
      <c r="H478" s="8" t="s">
        <v>42</v>
      </c>
    </row>
    <row r="479" customFormat="false" ht="14.65" hidden="false" customHeight="false" outlineLevel="0" collapsed="false">
      <c r="A479" s="0" t="s">
        <v>624</v>
      </c>
      <c r="B479" s="0" t="s">
        <v>130</v>
      </c>
      <c r="C479" s="0" t="s">
        <v>131</v>
      </c>
      <c r="H479" s="8" t="s">
        <v>42</v>
      </c>
    </row>
    <row r="480" customFormat="false" ht="14.65" hidden="false" customHeight="false" outlineLevel="0" collapsed="false">
      <c r="A480" s="0" t="s">
        <v>624</v>
      </c>
      <c r="B480" s="0" t="s">
        <v>133</v>
      </c>
      <c r="C480" s="0" t="s">
        <v>135</v>
      </c>
      <c r="H480" s="8" t="s">
        <v>42</v>
      </c>
    </row>
    <row r="481" customFormat="false" ht="14.65" hidden="false" customHeight="false" outlineLevel="0" collapsed="false">
      <c r="A481" s="0" t="s">
        <v>624</v>
      </c>
      <c r="B481" s="0" t="s">
        <v>137</v>
      </c>
      <c r="C481" s="0" t="s">
        <v>138</v>
      </c>
      <c r="H481" s="8" t="s">
        <v>42</v>
      </c>
    </row>
    <row r="482" customFormat="false" ht="14.65" hidden="false" customHeight="false" outlineLevel="0" collapsed="false">
      <c r="A482" s="0" t="s">
        <v>624</v>
      </c>
      <c r="B482" s="0" t="s">
        <v>140</v>
      </c>
      <c r="C482" s="0" t="s">
        <v>141</v>
      </c>
      <c r="H482" s="8" t="s">
        <v>42</v>
      </c>
    </row>
    <row r="483" customFormat="false" ht="14.65" hidden="false" customHeight="false" outlineLevel="0" collapsed="false">
      <c r="A483" s="0" t="s">
        <v>624</v>
      </c>
      <c r="B483" s="0" t="s">
        <v>142</v>
      </c>
      <c r="C483" s="0" t="s">
        <v>143</v>
      </c>
      <c r="H483" s="8" t="s">
        <v>42</v>
      </c>
    </row>
    <row r="484" customFormat="false" ht="14.65" hidden="false" customHeight="false" outlineLevel="0" collapsed="false">
      <c r="A484" s="0" t="s">
        <v>624</v>
      </c>
      <c r="B484" s="0" t="s">
        <v>144</v>
      </c>
      <c r="C484" s="0" t="s">
        <v>145</v>
      </c>
      <c r="H484" s="8" t="s">
        <v>42</v>
      </c>
    </row>
    <row r="485" customFormat="false" ht="14.65" hidden="false" customHeight="false" outlineLevel="0" collapsed="false">
      <c r="A485" s="0" t="s">
        <v>624</v>
      </c>
      <c r="B485" s="0" t="s">
        <v>146</v>
      </c>
      <c r="C485" s="0" t="s">
        <v>147</v>
      </c>
      <c r="H485" s="8" t="s">
        <v>42</v>
      </c>
    </row>
    <row r="486" customFormat="false" ht="14.65" hidden="false" customHeight="false" outlineLevel="0" collapsed="false">
      <c r="A486" s="0" t="s">
        <v>624</v>
      </c>
      <c r="B486" s="0" t="s">
        <v>148</v>
      </c>
      <c r="C486" s="0" t="s">
        <v>149</v>
      </c>
      <c r="H486" s="8" t="s">
        <v>42</v>
      </c>
    </row>
    <row r="487" customFormat="false" ht="14.65" hidden="false" customHeight="false" outlineLevel="0" collapsed="false">
      <c r="A487" s="0" t="s">
        <v>624</v>
      </c>
      <c r="B487" s="0" t="s">
        <v>150</v>
      </c>
      <c r="C487" s="0" t="s">
        <v>151</v>
      </c>
      <c r="H487" s="8" t="s">
        <v>42</v>
      </c>
    </row>
    <row r="488" customFormat="false" ht="14.65" hidden="false" customHeight="false" outlineLevel="0" collapsed="false">
      <c r="A488" s="0" t="s">
        <v>624</v>
      </c>
      <c r="B488" s="0" t="s">
        <v>152</v>
      </c>
      <c r="C488" s="0" t="s">
        <v>153</v>
      </c>
      <c r="H488" s="8" t="s">
        <v>42</v>
      </c>
    </row>
    <row r="489" customFormat="false" ht="14.65" hidden="false" customHeight="false" outlineLevel="0" collapsed="false">
      <c r="A489" s="0" t="s">
        <v>624</v>
      </c>
      <c r="B489" s="0" t="s">
        <v>154</v>
      </c>
      <c r="C489" s="0" t="s">
        <v>155</v>
      </c>
      <c r="H489" s="8" t="s">
        <v>42</v>
      </c>
    </row>
    <row r="490" customFormat="false" ht="14.65" hidden="false" customHeight="false" outlineLevel="0" collapsed="false">
      <c r="A490" s="0" t="s">
        <v>624</v>
      </c>
      <c r="B490" s="0" t="s">
        <v>156</v>
      </c>
      <c r="C490" s="0" t="s">
        <v>157</v>
      </c>
      <c r="H490" s="8" t="s">
        <v>42</v>
      </c>
    </row>
    <row r="491" customFormat="false" ht="14.65" hidden="false" customHeight="false" outlineLevel="0" collapsed="false">
      <c r="A491" s="0" t="s">
        <v>624</v>
      </c>
      <c r="B491" s="0" t="s">
        <v>158</v>
      </c>
      <c r="C491" s="0" t="s">
        <v>159</v>
      </c>
      <c r="H491" s="8" t="s">
        <v>42</v>
      </c>
    </row>
    <row r="492" customFormat="false" ht="14.65" hidden="false" customHeight="false" outlineLevel="0" collapsed="false">
      <c r="A492" s="0" t="s">
        <v>624</v>
      </c>
      <c r="B492" s="0" t="s">
        <v>160</v>
      </c>
      <c r="C492" s="0" t="s">
        <v>161</v>
      </c>
      <c r="H492" s="8" t="s">
        <v>42</v>
      </c>
    </row>
    <row r="493" customFormat="false" ht="14.65" hidden="false" customHeight="false" outlineLevel="0" collapsed="false">
      <c r="A493" s="0" t="s">
        <v>624</v>
      </c>
      <c r="B493" s="0" t="s">
        <v>83</v>
      </c>
      <c r="C493" s="0" t="s">
        <v>84</v>
      </c>
      <c r="H493" s="8" t="s">
        <v>42</v>
      </c>
    </row>
    <row r="494" customFormat="false" ht="14.65" hidden="false" customHeight="false" outlineLevel="0" collapsed="false">
      <c r="A494" s="0" t="s">
        <v>624</v>
      </c>
      <c r="B494" s="0" t="s">
        <v>162</v>
      </c>
      <c r="C494" s="0" t="s">
        <v>163</v>
      </c>
      <c r="H494" s="8" t="s">
        <v>42</v>
      </c>
    </row>
    <row r="495" customFormat="false" ht="14.65" hidden="false" customHeight="false" outlineLevel="0" collapsed="false">
      <c r="A495" s="0" t="s">
        <v>624</v>
      </c>
      <c r="B495" s="0" t="s">
        <v>164</v>
      </c>
      <c r="C495" s="0" t="s">
        <v>165</v>
      </c>
      <c r="H495" s="8" t="s">
        <v>42</v>
      </c>
    </row>
    <row r="496" customFormat="false" ht="14.65" hidden="false" customHeight="false" outlineLevel="0" collapsed="false">
      <c r="A496" s="0" t="s">
        <v>624</v>
      </c>
      <c r="B496" s="0" t="s">
        <v>166</v>
      </c>
      <c r="C496" s="0" t="s">
        <v>167</v>
      </c>
      <c r="H496" s="8" t="s">
        <v>42</v>
      </c>
    </row>
    <row r="497" customFormat="false" ht="14.65" hidden="false" customHeight="false" outlineLevel="0" collapsed="false">
      <c r="A497" s="0" t="s">
        <v>624</v>
      </c>
      <c r="B497" s="0" t="s">
        <v>168</v>
      </c>
      <c r="C497" s="0" t="s">
        <v>169</v>
      </c>
      <c r="H497" s="8" t="s">
        <v>42</v>
      </c>
    </row>
    <row r="498" customFormat="false" ht="14.65" hidden="false" customHeight="false" outlineLevel="0" collapsed="false">
      <c r="A498" s="0" t="s">
        <v>624</v>
      </c>
      <c r="B498" s="0" t="s">
        <v>170</v>
      </c>
      <c r="C498" s="0" t="s">
        <v>171</v>
      </c>
      <c r="H498" s="8" t="s">
        <v>42</v>
      </c>
    </row>
    <row r="499" customFormat="false" ht="14.65" hidden="false" customHeight="false" outlineLevel="0" collapsed="false">
      <c r="A499" s="0" t="s">
        <v>624</v>
      </c>
      <c r="B499" s="0" t="s">
        <v>172</v>
      </c>
      <c r="C499" s="0" t="s">
        <v>173</v>
      </c>
      <c r="H499" s="8" t="s">
        <v>42</v>
      </c>
    </row>
    <row r="500" customFormat="false" ht="14.65" hidden="false" customHeight="false" outlineLevel="0" collapsed="false">
      <c r="A500" s="0" t="s">
        <v>624</v>
      </c>
      <c r="B500" s="0" t="s">
        <v>174</v>
      </c>
      <c r="C500" s="0" t="s">
        <v>175</v>
      </c>
      <c r="H500" s="8" t="s">
        <v>42</v>
      </c>
    </row>
    <row r="501" customFormat="false" ht="14.65" hidden="false" customHeight="false" outlineLevel="0" collapsed="false">
      <c r="A501" s="0" t="s">
        <v>624</v>
      </c>
      <c r="B501" s="0" t="s">
        <v>176</v>
      </c>
      <c r="C501" s="0" t="s">
        <v>177</v>
      </c>
      <c r="H501" s="8" t="s">
        <v>42</v>
      </c>
    </row>
    <row r="502" customFormat="false" ht="14.65" hidden="false" customHeight="false" outlineLevel="0" collapsed="false">
      <c r="A502" s="0" t="s">
        <v>624</v>
      </c>
      <c r="B502" s="0" t="s">
        <v>178</v>
      </c>
      <c r="C502" s="0" t="s">
        <v>179</v>
      </c>
      <c r="H502" s="8" t="s">
        <v>42</v>
      </c>
    </row>
    <row r="503" customFormat="false" ht="14.65" hidden="false" customHeight="false" outlineLevel="0" collapsed="false">
      <c r="A503" s="0" t="s">
        <v>624</v>
      </c>
      <c r="B503" s="0" t="s">
        <v>180</v>
      </c>
      <c r="C503" s="0" t="s">
        <v>181</v>
      </c>
      <c r="H503" s="8" t="s">
        <v>42</v>
      </c>
    </row>
    <row r="504" customFormat="false" ht="14.65" hidden="false" customHeight="false" outlineLevel="0" collapsed="false">
      <c r="A504" s="0" t="s">
        <v>624</v>
      </c>
      <c r="B504" s="0" t="s">
        <v>182</v>
      </c>
      <c r="C504" s="0" t="s">
        <v>183</v>
      </c>
      <c r="H504" s="8" t="s">
        <v>42</v>
      </c>
    </row>
    <row r="505" customFormat="false" ht="14.65" hidden="false" customHeight="false" outlineLevel="0" collapsed="false">
      <c r="A505" s="0" t="s">
        <v>624</v>
      </c>
      <c r="B505" s="0" t="s">
        <v>184</v>
      </c>
      <c r="C505" s="0" t="s">
        <v>185</v>
      </c>
      <c r="H505" s="8" t="s">
        <v>42</v>
      </c>
    </row>
    <row r="506" customFormat="false" ht="14.65" hidden="false" customHeight="false" outlineLevel="0" collapsed="false">
      <c r="A506" s="0" t="s">
        <v>624</v>
      </c>
      <c r="B506" s="0" t="s">
        <v>186</v>
      </c>
      <c r="C506" s="0" t="s">
        <v>187</v>
      </c>
      <c r="H506" s="8" t="s">
        <v>42</v>
      </c>
    </row>
    <row r="507" customFormat="false" ht="14.65" hidden="false" customHeight="false" outlineLevel="0" collapsed="false">
      <c r="A507" s="0" t="s">
        <v>624</v>
      </c>
      <c r="B507" s="0" t="s">
        <v>188</v>
      </c>
      <c r="C507" s="0" t="s">
        <v>189</v>
      </c>
      <c r="H507" s="8" t="s">
        <v>42</v>
      </c>
    </row>
    <row r="508" customFormat="false" ht="14.65" hidden="false" customHeight="false" outlineLevel="0" collapsed="false">
      <c r="A508" s="0" t="s">
        <v>624</v>
      </c>
      <c r="B508" s="0" t="s">
        <v>190</v>
      </c>
      <c r="C508" s="0" t="s">
        <v>191</v>
      </c>
      <c r="H508" s="8" t="s">
        <v>42</v>
      </c>
    </row>
    <row r="509" customFormat="false" ht="14.65" hidden="false" customHeight="false" outlineLevel="0" collapsed="false">
      <c r="A509" s="0" t="s">
        <v>624</v>
      </c>
      <c r="B509" s="0" t="s">
        <v>192</v>
      </c>
      <c r="C509" s="0" t="s">
        <v>193</v>
      </c>
      <c r="H509" s="8" t="s">
        <v>42</v>
      </c>
    </row>
    <row r="510" customFormat="false" ht="14.65" hidden="false" customHeight="false" outlineLevel="0" collapsed="false">
      <c r="A510" s="0" t="s">
        <v>624</v>
      </c>
      <c r="B510" s="0" t="s">
        <v>194</v>
      </c>
      <c r="C510" s="0" t="s">
        <v>193</v>
      </c>
      <c r="H510" s="8" t="s">
        <v>42</v>
      </c>
    </row>
    <row r="511" customFormat="false" ht="14.65" hidden="false" customHeight="false" outlineLevel="0" collapsed="false">
      <c r="A511" s="0" t="s">
        <v>624</v>
      </c>
      <c r="B511" s="0" t="s">
        <v>195</v>
      </c>
      <c r="C511" s="0" t="s">
        <v>196</v>
      </c>
      <c r="H511" s="8" t="s">
        <v>42</v>
      </c>
    </row>
    <row r="512" customFormat="false" ht="14.65" hidden="false" customHeight="false" outlineLevel="0" collapsed="false">
      <c r="A512" s="0" t="s">
        <v>624</v>
      </c>
      <c r="B512" s="0" t="s">
        <v>197</v>
      </c>
      <c r="C512" s="0" t="s">
        <v>198</v>
      </c>
      <c r="H512" s="8" t="s">
        <v>42</v>
      </c>
    </row>
    <row r="513" customFormat="false" ht="14.65" hidden="false" customHeight="false" outlineLevel="0" collapsed="false">
      <c r="A513" s="0" t="s">
        <v>624</v>
      </c>
      <c r="B513" s="0" t="s">
        <v>199</v>
      </c>
      <c r="C513" s="0" t="s">
        <v>200</v>
      </c>
      <c r="H513" s="8" t="s">
        <v>42</v>
      </c>
    </row>
    <row r="514" customFormat="false" ht="14.65" hidden="false" customHeight="false" outlineLevel="0" collapsed="false">
      <c r="A514" s="0" t="s">
        <v>624</v>
      </c>
      <c r="B514" s="0" t="s">
        <v>201</v>
      </c>
      <c r="C514" s="0" t="s">
        <v>202</v>
      </c>
      <c r="H514" s="8" t="s">
        <v>42</v>
      </c>
    </row>
    <row r="515" customFormat="false" ht="14.65" hidden="false" customHeight="false" outlineLevel="0" collapsed="false">
      <c r="A515" s="0" t="s">
        <v>624</v>
      </c>
      <c r="B515" s="0" t="s">
        <v>203</v>
      </c>
      <c r="C515" s="0" t="s">
        <v>202</v>
      </c>
      <c r="H515" s="8" t="s">
        <v>42</v>
      </c>
    </row>
    <row r="516" customFormat="false" ht="14.65" hidden="false" customHeight="false" outlineLevel="0" collapsed="false">
      <c r="A516" s="0" t="s">
        <v>624</v>
      </c>
      <c r="B516" s="0" t="s">
        <v>204</v>
      </c>
      <c r="C516" s="0" t="s">
        <v>205</v>
      </c>
      <c r="H516" s="8" t="s">
        <v>42</v>
      </c>
    </row>
    <row r="518" customFormat="false" ht="14.65" hidden="false" customHeight="false" outlineLevel="0" collapsed="false">
      <c r="A518" s="0" t="s">
        <v>625</v>
      </c>
      <c r="B518" s="0" t="s">
        <v>304</v>
      </c>
      <c r="C518" s="0" t="s">
        <v>305</v>
      </c>
      <c r="D518" s="15" t="s">
        <v>306</v>
      </c>
      <c r="E518" s="0" t="s">
        <v>307</v>
      </c>
      <c r="H518" s="8" t="s">
        <v>42</v>
      </c>
      <c r="I518" s="0" t="s">
        <v>251</v>
      </c>
    </row>
    <row r="519" customFormat="false" ht="14.65" hidden="false" customHeight="false" outlineLevel="0" collapsed="false">
      <c r="A519" s="0" t="s">
        <v>625</v>
      </c>
      <c r="B519" s="0" t="s">
        <v>304</v>
      </c>
      <c r="C519" s="0" t="s">
        <v>305</v>
      </c>
      <c r="D519" s="15" t="s">
        <v>308</v>
      </c>
      <c r="E519" s="0" t="s">
        <v>309</v>
      </c>
      <c r="H519" s="8" t="s">
        <v>42</v>
      </c>
    </row>
    <row r="520" customFormat="false" ht="14.65" hidden="false" customHeight="false" outlineLevel="0" collapsed="false">
      <c r="A520" s="0" t="s">
        <v>625</v>
      </c>
      <c r="B520" s="0" t="s">
        <v>310</v>
      </c>
      <c r="C520" s="0" t="s">
        <v>311</v>
      </c>
      <c r="H520" s="8" t="s">
        <v>42</v>
      </c>
    </row>
    <row r="521" customFormat="false" ht="14.65" hidden="false" customHeight="false" outlineLevel="0" collapsed="false">
      <c r="A521" s="0" t="s">
        <v>625</v>
      </c>
      <c r="B521" s="0" t="s">
        <v>312</v>
      </c>
      <c r="C521" s="0" t="s">
        <v>313</v>
      </c>
      <c r="F521" s="0" t="s">
        <v>132</v>
      </c>
      <c r="G521" s="0" t="s">
        <v>314</v>
      </c>
      <c r="H521" s="8" t="s">
        <v>62</v>
      </c>
    </row>
    <row r="522" customFormat="false" ht="14.65" hidden="false" customHeight="false" outlineLevel="0" collapsed="false">
      <c r="A522" s="0" t="s">
        <v>625</v>
      </c>
      <c r="B522" s="0" t="s">
        <v>315</v>
      </c>
      <c r="C522" s="0" t="s">
        <v>316</v>
      </c>
      <c r="F522" s="0" t="s">
        <v>132</v>
      </c>
      <c r="G522" s="0" t="s">
        <v>317</v>
      </c>
      <c r="H522" s="8" t="s">
        <v>62</v>
      </c>
      <c r="I522" s="0" t="s">
        <v>318</v>
      </c>
    </row>
    <row r="523" customFormat="false" ht="14.65" hidden="false" customHeight="false" outlineLevel="0" collapsed="false">
      <c r="A523" s="0" t="s">
        <v>625</v>
      </c>
      <c r="B523" s="0" t="s">
        <v>319</v>
      </c>
      <c r="C523" s="0" t="s">
        <v>320</v>
      </c>
      <c r="H523" s="8" t="s">
        <v>42</v>
      </c>
    </row>
    <row r="524" customFormat="false" ht="14.65" hidden="false" customHeight="false" outlineLevel="0" collapsed="false">
      <c r="A524" s="0" t="s">
        <v>625</v>
      </c>
      <c r="B524" s="0" t="s">
        <v>321</v>
      </c>
      <c r="C524" s="0" t="s">
        <v>322</v>
      </c>
      <c r="H524" s="8" t="s">
        <v>42</v>
      </c>
    </row>
    <row r="525" customFormat="false" ht="14.65" hidden="false" customHeight="false" outlineLevel="0" collapsed="false">
      <c r="A525" s="0" t="s">
        <v>625</v>
      </c>
      <c r="B525" s="0" t="s">
        <v>323</v>
      </c>
      <c r="C525" s="0" t="s">
        <v>324</v>
      </c>
      <c r="H525" s="8" t="s">
        <v>42</v>
      </c>
    </row>
    <row r="526" customFormat="false" ht="14.65" hidden="false" customHeight="false" outlineLevel="0" collapsed="false">
      <c r="A526" s="0" t="s">
        <v>625</v>
      </c>
      <c r="B526" s="0" t="s">
        <v>325</v>
      </c>
      <c r="C526" s="0" t="s">
        <v>326</v>
      </c>
      <c r="H526" s="8" t="s">
        <v>42</v>
      </c>
    </row>
    <row r="527" customFormat="false" ht="14.65" hidden="false" customHeight="false" outlineLevel="0" collapsed="false">
      <c r="A527" s="0" t="s">
        <v>625</v>
      </c>
      <c r="B527" s="0" t="s">
        <v>327</v>
      </c>
      <c r="C527" s="0" t="s">
        <v>328</v>
      </c>
      <c r="H527" s="8" t="s">
        <v>42</v>
      </c>
    </row>
    <row r="528" customFormat="false" ht="14.65" hidden="false" customHeight="false" outlineLevel="0" collapsed="false">
      <c r="A528" s="0" t="s">
        <v>625</v>
      </c>
      <c r="B528" s="0" t="s">
        <v>550</v>
      </c>
      <c r="C528" s="0" t="s">
        <v>626</v>
      </c>
      <c r="H528" s="8" t="s">
        <v>42</v>
      </c>
    </row>
    <row r="529" customFormat="false" ht="14.65" hidden="false" customHeight="false" outlineLevel="0" collapsed="false">
      <c r="A529" s="0" t="s">
        <v>625</v>
      </c>
      <c r="B529" s="0" t="s">
        <v>577</v>
      </c>
      <c r="C529" s="0" t="s">
        <v>627</v>
      </c>
      <c r="H529" s="8" t="s">
        <v>42</v>
      </c>
    </row>
    <row r="530" customFormat="false" ht="14.65" hidden="false" customHeight="false" outlineLevel="0" collapsed="false">
      <c r="A530" s="0" t="s">
        <v>625</v>
      </c>
      <c r="B530" s="0" t="s">
        <v>329</v>
      </c>
      <c r="C530" s="0" t="s">
        <v>330</v>
      </c>
      <c r="D530" s="15" t="s">
        <v>45</v>
      </c>
      <c r="E530" s="0" t="s">
        <v>331</v>
      </c>
      <c r="H530" s="8" t="s">
        <v>42</v>
      </c>
    </row>
    <row r="531" customFormat="false" ht="14.65" hidden="false" customHeight="false" outlineLevel="0" collapsed="false">
      <c r="A531" s="0" t="s">
        <v>625</v>
      </c>
      <c r="B531" s="0" t="s">
        <v>329</v>
      </c>
      <c r="C531" s="0" t="s">
        <v>330</v>
      </c>
      <c r="D531" s="15" t="s">
        <v>47</v>
      </c>
      <c r="E531" s="0" t="s">
        <v>332</v>
      </c>
      <c r="H531" s="8" t="s">
        <v>42</v>
      </c>
    </row>
    <row r="532" customFormat="false" ht="14.65" hidden="false" customHeight="false" outlineLevel="0" collapsed="false">
      <c r="A532" s="0" t="s">
        <v>625</v>
      </c>
      <c r="B532" s="0" t="s">
        <v>329</v>
      </c>
      <c r="C532" s="0" t="s">
        <v>330</v>
      </c>
      <c r="D532" s="15" t="s">
        <v>49</v>
      </c>
      <c r="E532" s="0" t="s">
        <v>333</v>
      </c>
      <c r="H532" s="8" t="s">
        <v>42</v>
      </c>
    </row>
    <row r="533" customFormat="false" ht="14.65" hidden="false" customHeight="false" outlineLevel="0" collapsed="false">
      <c r="A533" s="0" t="s">
        <v>625</v>
      </c>
      <c r="B533" s="0" t="s">
        <v>329</v>
      </c>
      <c r="C533" s="0" t="s">
        <v>330</v>
      </c>
      <c r="D533" s="15" t="s">
        <v>51</v>
      </c>
      <c r="E533" s="0" t="s">
        <v>334</v>
      </c>
      <c r="H533" s="8" t="s">
        <v>42</v>
      </c>
    </row>
    <row r="534" customFormat="false" ht="14.65" hidden="false" customHeight="false" outlineLevel="0" collapsed="false">
      <c r="A534" s="0" t="s">
        <v>625</v>
      </c>
      <c r="B534" s="0" t="s">
        <v>329</v>
      </c>
      <c r="C534" s="0" t="s">
        <v>330</v>
      </c>
      <c r="D534" s="15" t="s">
        <v>213</v>
      </c>
      <c r="E534" s="0" t="s">
        <v>335</v>
      </c>
      <c r="H534" s="8" t="s">
        <v>42</v>
      </c>
    </row>
    <row r="535" customFormat="false" ht="14.65" hidden="false" customHeight="false" outlineLevel="0" collapsed="false">
      <c r="A535" s="0" t="s">
        <v>625</v>
      </c>
      <c r="B535" s="0" t="s">
        <v>329</v>
      </c>
      <c r="C535" s="0" t="s">
        <v>330</v>
      </c>
      <c r="D535" s="15" t="s">
        <v>336</v>
      </c>
      <c r="E535" s="0" t="s">
        <v>337</v>
      </c>
      <c r="H535" s="8" t="s">
        <v>42</v>
      </c>
    </row>
    <row r="536" customFormat="false" ht="14.65" hidden="false" customHeight="false" outlineLevel="0" collapsed="false">
      <c r="A536" s="0" t="s">
        <v>625</v>
      </c>
      <c r="B536" s="0" t="s">
        <v>329</v>
      </c>
      <c r="C536" s="0" t="s">
        <v>330</v>
      </c>
      <c r="D536" s="15" t="s">
        <v>338</v>
      </c>
      <c r="E536" s="0" t="s">
        <v>339</v>
      </c>
      <c r="H536" s="8" t="s">
        <v>42</v>
      </c>
    </row>
    <row r="537" customFormat="false" ht="14.65" hidden="false" customHeight="false" outlineLevel="0" collapsed="false">
      <c r="A537" s="0" t="s">
        <v>625</v>
      </c>
      <c r="B537" s="0" t="s">
        <v>329</v>
      </c>
      <c r="C537" s="0" t="s">
        <v>330</v>
      </c>
      <c r="D537" s="15" t="s">
        <v>340</v>
      </c>
      <c r="E537" s="0" t="s">
        <v>341</v>
      </c>
      <c r="H537" s="8" t="s">
        <v>42</v>
      </c>
    </row>
    <row r="538" customFormat="false" ht="14.65" hidden="false" customHeight="false" outlineLevel="0" collapsed="false">
      <c r="A538" s="0" t="s">
        <v>625</v>
      </c>
      <c r="B538" s="0" t="s">
        <v>329</v>
      </c>
      <c r="C538" s="0" t="s">
        <v>330</v>
      </c>
      <c r="D538" s="15" t="s">
        <v>342</v>
      </c>
      <c r="E538" s="0" t="s">
        <v>343</v>
      </c>
      <c r="H538" s="8" t="s">
        <v>42</v>
      </c>
    </row>
    <row r="539" customFormat="false" ht="14.65" hidden="false" customHeight="false" outlineLevel="0" collapsed="false">
      <c r="A539" s="0" t="s">
        <v>625</v>
      </c>
      <c r="B539" s="0" t="s">
        <v>329</v>
      </c>
      <c r="C539" s="0" t="s">
        <v>330</v>
      </c>
      <c r="D539" s="15" t="s">
        <v>215</v>
      </c>
      <c r="E539" s="0" t="s">
        <v>344</v>
      </c>
      <c r="H539" s="8" t="s">
        <v>42</v>
      </c>
    </row>
    <row r="540" customFormat="false" ht="14.65" hidden="false" customHeight="false" outlineLevel="0" collapsed="false">
      <c r="A540" s="0" t="s">
        <v>625</v>
      </c>
      <c r="B540" s="0" t="s">
        <v>329</v>
      </c>
      <c r="C540" s="0" t="s">
        <v>330</v>
      </c>
      <c r="D540" s="15" t="s">
        <v>217</v>
      </c>
      <c r="E540" s="0" t="s">
        <v>345</v>
      </c>
      <c r="H540" s="8" t="s">
        <v>42</v>
      </c>
    </row>
    <row r="541" customFormat="false" ht="14.65" hidden="false" customHeight="false" outlineLevel="0" collapsed="false">
      <c r="A541" s="0" t="s">
        <v>625</v>
      </c>
      <c r="B541" s="0" t="s">
        <v>329</v>
      </c>
      <c r="C541" s="0" t="s">
        <v>330</v>
      </c>
      <c r="D541" s="15" t="s">
        <v>219</v>
      </c>
      <c r="E541" s="0" t="s">
        <v>346</v>
      </c>
      <c r="H541" s="8" t="s">
        <v>42</v>
      </c>
    </row>
    <row r="542" customFormat="false" ht="14.65" hidden="false" customHeight="false" outlineLevel="0" collapsed="false">
      <c r="A542" s="0" t="s">
        <v>625</v>
      </c>
      <c r="B542" s="0" t="s">
        <v>329</v>
      </c>
      <c r="C542" s="0" t="s">
        <v>330</v>
      </c>
      <c r="D542" s="15" t="s">
        <v>221</v>
      </c>
      <c r="E542" s="0" t="s">
        <v>347</v>
      </c>
      <c r="H542" s="8" t="s">
        <v>42</v>
      </c>
    </row>
    <row r="543" customFormat="false" ht="14.65" hidden="false" customHeight="false" outlineLevel="0" collapsed="false">
      <c r="A543" s="0" t="s">
        <v>625</v>
      </c>
      <c r="B543" s="0" t="s">
        <v>329</v>
      </c>
      <c r="C543" s="0" t="s">
        <v>330</v>
      </c>
      <c r="D543" s="15" t="s">
        <v>223</v>
      </c>
      <c r="E543" s="0" t="s">
        <v>348</v>
      </c>
      <c r="H543" s="8" t="s">
        <v>42</v>
      </c>
    </row>
    <row r="544" customFormat="false" ht="14.65" hidden="false" customHeight="false" outlineLevel="0" collapsed="false">
      <c r="A544" s="0" t="s">
        <v>625</v>
      </c>
      <c r="B544" s="0" t="s">
        <v>329</v>
      </c>
      <c r="C544" s="0" t="s">
        <v>330</v>
      </c>
      <c r="D544" s="15" t="s">
        <v>225</v>
      </c>
      <c r="E544" s="0" t="s">
        <v>349</v>
      </c>
      <c r="H544" s="8" t="s">
        <v>42</v>
      </c>
    </row>
    <row r="545" customFormat="false" ht="14.65" hidden="false" customHeight="false" outlineLevel="0" collapsed="false">
      <c r="A545" s="0" t="s">
        <v>625</v>
      </c>
      <c r="B545" s="0" t="s">
        <v>329</v>
      </c>
      <c r="C545" s="0" t="s">
        <v>330</v>
      </c>
      <c r="D545" s="15" t="s">
        <v>227</v>
      </c>
      <c r="E545" s="0" t="s">
        <v>350</v>
      </c>
      <c r="H545" s="8" t="s">
        <v>42</v>
      </c>
    </row>
    <row r="546" customFormat="false" ht="14.65" hidden="false" customHeight="false" outlineLevel="0" collapsed="false">
      <c r="A546" s="0" t="s">
        <v>625</v>
      </c>
      <c r="B546" s="0" t="s">
        <v>329</v>
      </c>
      <c r="C546" s="0" t="s">
        <v>330</v>
      </c>
      <c r="D546" s="15" t="s">
        <v>229</v>
      </c>
      <c r="E546" s="0" t="s">
        <v>351</v>
      </c>
      <c r="H546" s="8" t="s">
        <v>42</v>
      </c>
    </row>
    <row r="547" customFormat="false" ht="14.65" hidden="false" customHeight="false" outlineLevel="0" collapsed="false">
      <c r="A547" s="0" t="s">
        <v>625</v>
      </c>
      <c r="B547" s="0" t="s">
        <v>329</v>
      </c>
      <c r="C547" s="0" t="s">
        <v>330</v>
      </c>
      <c r="D547" s="15" t="s">
        <v>231</v>
      </c>
      <c r="E547" s="0" t="s">
        <v>352</v>
      </c>
      <c r="H547" s="8" t="s">
        <v>42</v>
      </c>
    </row>
    <row r="548" customFormat="false" ht="14.65" hidden="false" customHeight="false" outlineLevel="0" collapsed="false">
      <c r="A548" s="0" t="s">
        <v>625</v>
      </c>
      <c r="B548" s="0" t="s">
        <v>329</v>
      </c>
      <c r="C548" s="0" t="s">
        <v>330</v>
      </c>
      <c r="D548" s="15" t="s">
        <v>233</v>
      </c>
      <c r="E548" s="0" t="s">
        <v>353</v>
      </c>
      <c r="H548" s="8" t="s">
        <v>42</v>
      </c>
    </row>
    <row r="549" customFormat="false" ht="14.65" hidden="false" customHeight="false" outlineLevel="0" collapsed="false">
      <c r="A549" s="0" t="s">
        <v>625</v>
      </c>
      <c r="B549" s="0" t="s">
        <v>329</v>
      </c>
      <c r="C549" s="0" t="s">
        <v>330</v>
      </c>
      <c r="D549" s="15" t="s">
        <v>235</v>
      </c>
      <c r="E549" s="0" t="s">
        <v>354</v>
      </c>
      <c r="H549" s="8" t="s">
        <v>42</v>
      </c>
    </row>
    <row r="550" customFormat="false" ht="14.65" hidden="false" customHeight="false" outlineLevel="0" collapsed="false">
      <c r="A550" s="0" t="s">
        <v>625</v>
      </c>
      <c r="B550" s="0" t="s">
        <v>329</v>
      </c>
      <c r="C550" s="0" t="s">
        <v>330</v>
      </c>
      <c r="D550" s="15" t="s">
        <v>237</v>
      </c>
      <c r="E550" s="0" t="s">
        <v>355</v>
      </c>
      <c r="H550" s="8" t="s">
        <v>42</v>
      </c>
    </row>
    <row r="551" customFormat="false" ht="14.65" hidden="false" customHeight="false" outlineLevel="0" collapsed="false">
      <c r="A551" s="0" t="s">
        <v>625</v>
      </c>
      <c r="B551" s="0" t="s">
        <v>329</v>
      </c>
      <c r="C551" s="0" t="s">
        <v>330</v>
      </c>
      <c r="D551" s="15" t="s">
        <v>239</v>
      </c>
      <c r="E551" s="0" t="s">
        <v>356</v>
      </c>
      <c r="H551" s="8" t="s">
        <v>42</v>
      </c>
    </row>
    <row r="552" customFormat="false" ht="14.65" hidden="false" customHeight="false" outlineLevel="0" collapsed="false">
      <c r="A552" s="0" t="s">
        <v>625</v>
      </c>
      <c r="B552" s="0" t="s">
        <v>329</v>
      </c>
      <c r="C552" s="0" t="s">
        <v>330</v>
      </c>
      <c r="D552" s="15" t="s">
        <v>241</v>
      </c>
      <c r="E552" s="0" t="s">
        <v>357</v>
      </c>
      <c r="H552" s="8" t="s">
        <v>42</v>
      </c>
    </row>
    <row r="553" customFormat="false" ht="14.65" hidden="false" customHeight="false" outlineLevel="0" collapsed="false">
      <c r="A553" s="0" t="s">
        <v>625</v>
      </c>
      <c r="B553" s="0" t="s">
        <v>329</v>
      </c>
      <c r="C553" s="0" t="s">
        <v>330</v>
      </c>
      <c r="D553" s="15" t="s">
        <v>243</v>
      </c>
      <c r="E553" s="0" t="s">
        <v>358</v>
      </c>
      <c r="H553" s="8" t="s">
        <v>42</v>
      </c>
    </row>
    <row r="554" customFormat="false" ht="14.65" hidden="false" customHeight="false" outlineLevel="0" collapsed="false">
      <c r="A554" s="0" t="s">
        <v>625</v>
      </c>
      <c r="B554" s="0" t="s">
        <v>359</v>
      </c>
      <c r="C554" s="0" t="s">
        <v>360</v>
      </c>
      <c r="H554" s="8" t="s">
        <v>42</v>
      </c>
    </row>
    <row r="556" customFormat="false" ht="14.65" hidden="false" customHeight="false" outlineLevel="0" collapsed="false">
      <c r="A556" s="0" t="s">
        <v>628</v>
      </c>
      <c r="B556" s="0" t="s">
        <v>329</v>
      </c>
      <c r="C556" s="0" t="s">
        <v>330</v>
      </c>
      <c r="D556" s="15" t="s">
        <v>45</v>
      </c>
      <c r="E556" s="0" t="s">
        <v>331</v>
      </c>
      <c r="F556" s="0" t="s">
        <v>132</v>
      </c>
      <c r="G556" s="0" t="s">
        <v>329</v>
      </c>
      <c r="H556" s="8" t="s">
        <v>62</v>
      </c>
      <c r="I556" s="0" t="s">
        <v>382</v>
      </c>
    </row>
    <row r="557" customFormat="false" ht="14.65" hidden="false" customHeight="false" outlineLevel="0" collapsed="false">
      <c r="A557" s="0" t="s">
        <v>628</v>
      </c>
      <c r="B557" s="0" t="s">
        <v>329</v>
      </c>
      <c r="C557" s="0" t="s">
        <v>330</v>
      </c>
      <c r="D557" s="15" t="s">
        <v>47</v>
      </c>
      <c r="E557" s="0" t="s">
        <v>332</v>
      </c>
      <c r="H557" s="8" t="s">
        <v>42</v>
      </c>
    </row>
    <row r="558" customFormat="false" ht="14.65" hidden="false" customHeight="false" outlineLevel="0" collapsed="false">
      <c r="A558" s="0" t="s">
        <v>628</v>
      </c>
      <c r="B558" s="0" t="s">
        <v>329</v>
      </c>
      <c r="C558" s="0" t="s">
        <v>330</v>
      </c>
      <c r="D558" s="15" t="s">
        <v>49</v>
      </c>
      <c r="E558" s="0" t="s">
        <v>333</v>
      </c>
      <c r="H558" s="8" t="s">
        <v>42</v>
      </c>
    </row>
    <row r="559" customFormat="false" ht="14.65" hidden="false" customHeight="false" outlineLevel="0" collapsed="false">
      <c r="A559" s="0" t="s">
        <v>628</v>
      </c>
      <c r="B559" s="0" t="s">
        <v>329</v>
      </c>
      <c r="C559" s="0" t="s">
        <v>330</v>
      </c>
      <c r="D559" s="15" t="s">
        <v>51</v>
      </c>
      <c r="E559" s="0" t="s">
        <v>334</v>
      </c>
      <c r="H559" s="8" t="s">
        <v>42</v>
      </c>
    </row>
    <row r="560" customFormat="false" ht="14.65" hidden="false" customHeight="false" outlineLevel="0" collapsed="false">
      <c r="A560" s="0" t="s">
        <v>628</v>
      </c>
      <c r="B560" s="0" t="s">
        <v>329</v>
      </c>
      <c r="C560" s="0" t="s">
        <v>330</v>
      </c>
      <c r="D560" s="15" t="s">
        <v>213</v>
      </c>
      <c r="E560" s="0" t="s">
        <v>335</v>
      </c>
      <c r="H560" s="8" t="s">
        <v>42</v>
      </c>
    </row>
    <row r="561" customFormat="false" ht="14.65" hidden="false" customHeight="false" outlineLevel="0" collapsed="false">
      <c r="A561" s="0" t="s">
        <v>628</v>
      </c>
      <c r="B561" s="0" t="s">
        <v>329</v>
      </c>
      <c r="C561" s="0" t="s">
        <v>330</v>
      </c>
      <c r="D561" s="15" t="s">
        <v>336</v>
      </c>
      <c r="E561" s="0" t="s">
        <v>337</v>
      </c>
      <c r="H561" s="8" t="s">
        <v>42</v>
      </c>
    </row>
    <row r="562" customFormat="false" ht="14.65" hidden="false" customHeight="false" outlineLevel="0" collapsed="false">
      <c r="A562" s="0" t="s">
        <v>628</v>
      </c>
      <c r="B562" s="0" t="s">
        <v>329</v>
      </c>
      <c r="C562" s="0" t="s">
        <v>330</v>
      </c>
      <c r="D562" s="15" t="s">
        <v>338</v>
      </c>
      <c r="E562" s="0" t="s">
        <v>339</v>
      </c>
      <c r="H562" s="8" t="s">
        <v>42</v>
      </c>
    </row>
    <row r="563" customFormat="false" ht="14.65" hidden="false" customHeight="false" outlineLevel="0" collapsed="false">
      <c r="A563" s="0" t="s">
        <v>628</v>
      </c>
      <c r="B563" s="0" t="s">
        <v>329</v>
      </c>
      <c r="C563" s="0" t="s">
        <v>330</v>
      </c>
      <c r="D563" s="15" t="s">
        <v>340</v>
      </c>
      <c r="E563" s="0" t="s">
        <v>341</v>
      </c>
      <c r="H563" s="8" t="s">
        <v>42</v>
      </c>
    </row>
    <row r="564" customFormat="false" ht="14.65" hidden="false" customHeight="false" outlineLevel="0" collapsed="false">
      <c r="A564" s="0" t="s">
        <v>628</v>
      </c>
      <c r="B564" s="0" t="s">
        <v>329</v>
      </c>
      <c r="C564" s="0" t="s">
        <v>330</v>
      </c>
      <c r="D564" s="15" t="s">
        <v>342</v>
      </c>
      <c r="E564" s="0" t="s">
        <v>343</v>
      </c>
      <c r="H564" s="8" t="s">
        <v>42</v>
      </c>
    </row>
    <row r="565" customFormat="false" ht="14.65" hidden="false" customHeight="false" outlineLevel="0" collapsed="false">
      <c r="A565" s="0" t="s">
        <v>628</v>
      </c>
      <c r="B565" s="0" t="s">
        <v>329</v>
      </c>
      <c r="C565" s="0" t="s">
        <v>330</v>
      </c>
      <c r="D565" s="15" t="s">
        <v>215</v>
      </c>
      <c r="E565" s="0" t="s">
        <v>344</v>
      </c>
      <c r="H565" s="8" t="s">
        <v>42</v>
      </c>
    </row>
    <row r="566" customFormat="false" ht="14.65" hidden="false" customHeight="false" outlineLevel="0" collapsed="false">
      <c r="A566" s="0" t="s">
        <v>628</v>
      </c>
      <c r="B566" s="0" t="s">
        <v>329</v>
      </c>
      <c r="C566" s="0" t="s">
        <v>330</v>
      </c>
      <c r="D566" s="15" t="s">
        <v>217</v>
      </c>
      <c r="E566" s="0" t="s">
        <v>345</v>
      </c>
      <c r="H566" s="8" t="s">
        <v>42</v>
      </c>
    </row>
    <row r="567" customFormat="false" ht="14.65" hidden="false" customHeight="false" outlineLevel="0" collapsed="false">
      <c r="A567" s="0" t="s">
        <v>628</v>
      </c>
      <c r="B567" s="0" t="s">
        <v>329</v>
      </c>
      <c r="C567" s="0" t="s">
        <v>330</v>
      </c>
      <c r="D567" s="15" t="s">
        <v>219</v>
      </c>
      <c r="E567" s="0" t="s">
        <v>346</v>
      </c>
      <c r="H567" s="8" t="s">
        <v>42</v>
      </c>
    </row>
    <row r="568" customFormat="false" ht="14.65" hidden="false" customHeight="false" outlineLevel="0" collapsed="false">
      <c r="A568" s="0" t="s">
        <v>628</v>
      </c>
      <c r="B568" s="0" t="s">
        <v>329</v>
      </c>
      <c r="C568" s="0" t="s">
        <v>330</v>
      </c>
      <c r="D568" s="15" t="s">
        <v>221</v>
      </c>
      <c r="E568" s="0" t="s">
        <v>347</v>
      </c>
      <c r="H568" s="8" t="s">
        <v>42</v>
      </c>
    </row>
    <row r="569" customFormat="false" ht="14.65" hidden="false" customHeight="false" outlineLevel="0" collapsed="false">
      <c r="A569" s="0" t="s">
        <v>628</v>
      </c>
      <c r="B569" s="0" t="s">
        <v>329</v>
      </c>
      <c r="C569" s="0" t="s">
        <v>330</v>
      </c>
      <c r="D569" s="15" t="s">
        <v>223</v>
      </c>
      <c r="E569" s="0" t="s">
        <v>348</v>
      </c>
      <c r="H569" s="8" t="s">
        <v>42</v>
      </c>
    </row>
    <row r="570" customFormat="false" ht="14.65" hidden="false" customHeight="false" outlineLevel="0" collapsed="false">
      <c r="A570" s="0" t="s">
        <v>628</v>
      </c>
      <c r="B570" s="0" t="s">
        <v>329</v>
      </c>
      <c r="C570" s="0" t="s">
        <v>330</v>
      </c>
      <c r="D570" s="15" t="s">
        <v>225</v>
      </c>
      <c r="E570" s="0" t="s">
        <v>349</v>
      </c>
      <c r="H570" s="8" t="s">
        <v>42</v>
      </c>
    </row>
    <row r="571" customFormat="false" ht="14.65" hidden="false" customHeight="false" outlineLevel="0" collapsed="false">
      <c r="A571" s="0" t="s">
        <v>628</v>
      </c>
      <c r="B571" s="0" t="s">
        <v>329</v>
      </c>
      <c r="C571" s="0" t="s">
        <v>330</v>
      </c>
      <c r="D571" s="15" t="s">
        <v>227</v>
      </c>
      <c r="E571" s="0" t="s">
        <v>350</v>
      </c>
      <c r="H571" s="8" t="s">
        <v>42</v>
      </c>
    </row>
    <row r="572" customFormat="false" ht="14.65" hidden="false" customHeight="false" outlineLevel="0" collapsed="false">
      <c r="A572" s="0" t="s">
        <v>628</v>
      </c>
      <c r="B572" s="0" t="s">
        <v>329</v>
      </c>
      <c r="C572" s="0" t="s">
        <v>330</v>
      </c>
      <c r="D572" s="15" t="s">
        <v>229</v>
      </c>
      <c r="E572" s="0" t="s">
        <v>351</v>
      </c>
      <c r="H572" s="8" t="s">
        <v>42</v>
      </c>
    </row>
    <row r="573" customFormat="false" ht="14.65" hidden="false" customHeight="false" outlineLevel="0" collapsed="false">
      <c r="A573" s="0" t="s">
        <v>628</v>
      </c>
      <c r="B573" s="0" t="s">
        <v>329</v>
      </c>
      <c r="C573" s="0" t="s">
        <v>330</v>
      </c>
      <c r="D573" s="15" t="s">
        <v>231</v>
      </c>
      <c r="E573" s="0" t="s">
        <v>352</v>
      </c>
      <c r="H573" s="8" t="s">
        <v>42</v>
      </c>
    </row>
    <row r="574" customFormat="false" ht="14.65" hidden="false" customHeight="false" outlineLevel="0" collapsed="false">
      <c r="A574" s="0" t="s">
        <v>628</v>
      </c>
      <c r="B574" s="0" t="s">
        <v>329</v>
      </c>
      <c r="C574" s="0" t="s">
        <v>330</v>
      </c>
      <c r="D574" s="15" t="s">
        <v>233</v>
      </c>
      <c r="E574" s="0" t="s">
        <v>353</v>
      </c>
      <c r="H574" s="8" t="s">
        <v>42</v>
      </c>
    </row>
    <row r="575" customFormat="false" ht="14.65" hidden="false" customHeight="false" outlineLevel="0" collapsed="false">
      <c r="A575" s="0" t="s">
        <v>628</v>
      </c>
      <c r="B575" s="0" t="s">
        <v>329</v>
      </c>
      <c r="C575" s="0" t="s">
        <v>330</v>
      </c>
      <c r="D575" s="15" t="s">
        <v>235</v>
      </c>
      <c r="E575" s="0" t="s">
        <v>354</v>
      </c>
      <c r="H575" s="8" t="s">
        <v>42</v>
      </c>
    </row>
    <row r="576" customFormat="false" ht="14.65" hidden="false" customHeight="false" outlineLevel="0" collapsed="false">
      <c r="A576" s="0" t="s">
        <v>628</v>
      </c>
      <c r="B576" s="0" t="s">
        <v>329</v>
      </c>
      <c r="C576" s="0" t="s">
        <v>330</v>
      </c>
      <c r="D576" s="15" t="s">
        <v>237</v>
      </c>
      <c r="E576" s="0" t="s">
        <v>355</v>
      </c>
      <c r="H576" s="8" t="s">
        <v>42</v>
      </c>
    </row>
    <row r="577" customFormat="false" ht="14.65" hidden="false" customHeight="false" outlineLevel="0" collapsed="false">
      <c r="A577" s="0" t="s">
        <v>628</v>
      </c>
      <c r="B577" s="0" t="s">
        <v>329</v>
      </c>
      <c r="C577" s="0" t="s">
        <v>330</v>
      </c>
      <c r="D577" s="15" t="s">
        <v>239</v>
      </c>
      <c r="E577" s="0" t="s">
        <v>356</v>
      </c>
      <c r="H577" s="8" t="s">
        <v>42</v>
      </c>
    </row>
    <row r="578" customFormat="false" ht="14.65" hidden="false" customHeight="false" outlineLevel="0" collapsed="false">
      <c r="A578" s="0" t="s">
        <v>628</v>
      </c>
      <c r="B578" s="0" t="s">
        <v>329</v>
      </c>
      <c r="C578" s="0" t="s">
        <v>330</v>
      </c>
      <c r="D578" s="15" t="s">
        <v>241</v>
      </c>
      <c r="E578" s="0" t="s">
        <v>357</v>
      </c>
      <c r="H578" s="8" t="s">
        <v>42</v>
      </c>
    </row>
    <row r="579" customFormat="false" ht="14.65" hidden="false" customHeight="false" outlineLevel="0" collapsed="false">
      <c r="A579" s="0" t="s">
        <v>628</v>
      </c>
      <c r="B579" s="0" t="s">
        <v>329</v>
      </c>
      <c r="C579" s="0" t="s">
        <v>330</v>
      </c>
      <c r="D579" s="15" t="s">
        <v>243</v>
      </c>
      <c r="E579" s="0" t="s">
        <v>358</v>
      </c>
      <c r="H579" s="8" t="s">
        <v>42</v>
      </c>
    </row>
    <row r="580" customFormat="false" ht="14.65" hidden="false" customHeight="false" outlineLevel="0" collapsed="false">
      <c r="A580" s="0" t="s">
        <v>628</v>
      </c>
      <c r="B580" s="0" t="s">
        <v>359</v>
      </c>
      <c r="C580" s="0" t="s">
        <v>360</v>
      </c>
      <c r="H580" s="8" t="s">
        <v>42</v>
      </c>
    </row>
    <row r="581" customFormat="false" ht="14.65" hidden="false" customHeight="false" outlineLevel="0" collapsed="false">
      <c r="A581" s="0" t="s">
        <v>628</v>
      </c>
      <c r="B581" s="0" t="s">
        <v>362</v>
      </c>
      <c r="C581" s="0" t="s">
        <v>363</v>
      </c>
      <c r="F581" s="0" t="s">
        <v>249</v>
      </c>
      <c r="G581" s="0" t="s">
        <v>249</v>
      </c>
      <c r="H581" s="8" t="s">
        <v>42</v>
      </c>
      <c r="I581" s="0" t="s">
        <v>318</v>
      </c>
    </row>
    <row r="582" customFormat="false" ht="14.65" hidden="false" customHeight="false" outlineLevel="0" collapsed="false">
      <c r="A582" s="0" t="s">
        <v>628</v>
      </c>
      <c r="B582" s="0" t="s">
        <v>364</v>
      </c>
      <c r="C582" s="0" t="s">
        <v>365</v>
      </c>
      <c r="H582" s="8" t="s">
        <v>42</v>
      </c>
    </row>
    <row r="584" customFormat="false" ht="14.65" hidden="false" customHeight="false" outlineLevel="0" collapsed="false">
      <c r="A584" s="0" t="s">
        <v>629</v>
      </c>
      <c r="B584" s="0" t="s">
        <v>418</v>
      </c>
      <c r="C584" s="0" t="s">
        <v>419</v>
      </c>
      <c r="H584" s="8" t="s">
        <v>42</v>
      </c>
      <c r="I584" s="0" t="s">
        <v>630</v>
      </c>
    </row>
    <row r="585" customFormat="false" ht="14.65" hidden="false" customHeight="false" outlineLevel="0" collapsed="false">
      <c r="A585" s="0" t="s">
        <v>629</v>
      </c>
      <c r="B585" s="0" t="s">
        <v>631</v>
      </c>
      <c r="C585" s="0" t="s">
        <v>632</v>
      </c>
      <c r="H585" s="8" t="s">
        <v>42</v>
      </c>
    </row>
    <row r="586" customFormat="false" ht="14.65" hidden="false" customHeight="false" outlineLevel="0" collapsed="false">
      <c r="A586" s="0" t="s">
        <v>629</v>
      </c>
      <c r="B586" s="0" t="s">
        <v>633</v>
      </c>
      <c r="C586" s="0" t="s">
        <v>634</v>
      </c>
      <c r="H586" s="8" t="s">
        <v>42</v>
      </c>
    </row>
    <row r="587" customFormat="false" ht="14.65" hidden="false" customHeight="false" outlineLevel="0" collapsed="false">
      <c r="A587" s="0" t="s">
        <v>629</v>
      </c>
      <c r="B587" s="0" t="s">
        <v>635</v>
      </c>
      <c r="C587" s="0" t="s">
        <v>636</v>
      </c>
      <c r="H587" s="8" t="s">
        <v>42</v>
      </c>
    </row>
    <row r="588" customFormat="false" ht="14.65" hidden="false" customHeight="false" outlineLevel="0" collapsed="false">
      <c r="A588" s="0" t="s">
        <v>629</v>
      </c>
      <c r="B588" s="0" t="s">
        <v>637</v>
      </c>
      <c r="C588" s="0" t="s">
        <v>638</v>
      </c>
      <c r="H588" s="8" t="s">
        <v>42</v>
      </c>
    </row>
    <row r="589" customFormat="false" ht="14.65" hidden="false" customHeight="false" outlineLevel="0" collapsed="false">
      <c r="A589" s="0" t="s">
        <v>629</v>
      </c>
      <c r="B589" s="0" t="s">
        <v>639</v>
      </c>
      <c r="C589" s="0" t="s">
        <v>610</v>
      </c>
      <c r="H589" s="8" t="s">
        <v>42</v>
      </c>
    </row>
    <row r="590" customFormat="false" ht="14.65" hidden="false" customHeight="false" outlineLevel="0" collapsed="false">
      <c r="A590" s="0" t="s">
        <v>629</v>
      </c>
      <c r="B590" s="0" t="s">
        <v>640</v>
      </c>
      <c r="C590" s="0" t="s">
        <v>641</v>
      </c>
      <c r="H590" s="8" t="s">
        <v>42</v>
      </c>
    </row>
    <row r="591" customFormat="false" ht="14.65" hidden="false" customHeight="false" outlineLevel="0" collapsed="false">
      <c r="A591" s="0" t="s">
        <v>629</v>
      </c>
      <c r="B591" s="0" t="s">
        <v>642</v>
      </c>
      <c r="C591" s="0" t="s">
        <v>421</v>
      </c>
      <c r="H591" s="8" t="s">
        <v>42</v>
      </c>
    </row>
    <row r="592" customFormat="false" ht="14.65" hidden="false" customHeight="false" outlineLevel="0" collapsed="false">
      <c r="A592" s="0" t="s">
        <v>629</v>
      </c>
      <c r="B592" s="0" t="s">
        <v>643</v>
      </c>
      <c r="C592" s="0" t="s">
        <v>644</v>
      </c>
      <c r="H592" s="8" t="s">
        <v>42</v>
      </c>
    </row>
    <row r="593" customFormat="false" ht="14.65" hidden="false" customHeight="false" outlineLevel="0" collapsed="false">
      <c r="A593" s="0" t="s">
        <v>629</v>
      </c>
      <c r="B593" s="0" t="s">
        <v>645</v>
      </c>
      <c r="H593" s="8" t="s">
        <v>42</v>
      </c>
    </row>
    <row r="594" customFormat="false" ht="14.65" hidden="false" customHeight="false" outlineLevel="0" collapsed="false">
      <c r="A594" s="0" t="s">
        <v>629</v>
      </c>
      <c r="B594" s="0" t="s">
        <v>646</v>
      </c>
      <c r="H594" s="8" t="s">
        <v>42</v>
      </c>
    </row>
    <row r="595" customFormat="false" ht="14.65" hidden="false" customHeight="false" outlineLevel="0" collapsed="false">
      <c r="A595" s="0" t="s">
        <v>629</v>
      </c>
      <c r="B595" s="0" t="s">
        <v>647</v>
      </c>
      <c r="H595" s="8" t="s">
        <v>42</v>
      </c>
    </row>
    <row r="596" customFormat="false" ht="14.65" hidden="false" customHeight="false" outlineLevel="0" collapsed="false">
      <c r="A596" s="0" t="s">
        <v>629</v>
      </c>
      <c r="B596" s="0" t="s">
        <v>648</v>
      </c>
      <c r="H596" s="8" t="s">
        <v>42</v>
      </c>
    </row>
    <row r="597" customFormat="false" ht="14.65" hidden="false" customHeight="false" outlineLevel="0" collapsed="false">
      <c r="A597" s="0" t="s">
        <v>629</v>
      </c>
      <c r="B597" s="0" t="s">
        <v>649</v>
      </c>
      <c r="H597" s="8" t="s">
        <v>42</v>
      </c>
    </row>
    <row r="598" customFormat="false" ht="14.65" hidden="false" customHeight="false" outlineLevel="0" collapsed="false">
      <c r="A598" s="0" t="s">
        <v>629</v>
      </c>
      <c r="B598" s="0" t="s">
        <v>650</v>
      </c>
      <c r="H598" s="8" t="s">
        <v>42</v>
      </c>
    </row>
    <row r="599" customFormat="false" ht="14.65" hidden="false" customHeight="false" outlineLevel="0" collapsed="false">
      <c r="A599" s="0" t="s">
        <v>629</v>
      </c>
      <c r="B599" s="0" t="s">
        <v>651</v>
      </c>
      <c r="H599" s="8" t="s">
        <v>42</v>
      </c>
    </row>
    <row r="600" customFormat="false" ht="14.65" hidden="false" customHeight="false" outlineLevel="0" collapsed="false">
      <c r="A600" s="0" t="s">
        <v>629</v>
      </c>
      <c r="B600" s="0" t="s">
        <v>652</v>
      </c>
      <c r="H600" s="8" t="s">
        <v>42</v>
      </c>
    </row>
    <row r="601" customFormat="false" ht="14.65" hidden="false" customHeight="false" outlineLevel="0" collapsed="false">
      <c r="A601" s="0" t="s">
        <v>629</v>
      </c>
      <c r="B601" s="0" t="s">
        <v>653</v>
      </c>
      <c r="C601" s="0" t="s">
        <v>654</v>
      </c>
      <c r="D601" s="15" t="s">
        <v>655</v>
      </c>
      <c r="E601" s="0" t="s">
        <v>656</v>
      </c>
      <c r="H601" s="8" t="s">
        <v>42</v>
      </c>
    </row>
    <row r="602" customFormat="false" ht="14.65" hidden="false" customHeight="false" outlineLevel="0" collapsed="false">
      <c r="A602" s="0" t="s">
        <v>629</v>
      </c>
      <c r="B602" s="0" t="s">
        <v>653</v>
      </c>
      <c r="C602" s="0" t="s">
        <v>654</v>
      </c>
      <c r="D602" s="15" t="s">
        <v>657</v>
      </c>
      <c r="E602" s="0" t="s">
        <v>658</v>
      </c>
      <c r="H602" s="8" t="s">
        <v>42</v>
      </c>
    </row>
    <row r="603" customFormat="false" ht="14.65" hidden="false" customHeight="false" outlineLevel="0" collapsed="false">
      <c r="A603" s="0" t="s">
        <v>629</v>
      </c>
      <c r="B603" s="0" t="s">
        <v>653</v>
      </c>
      <c r="C603" s="0" t="s">
        <v>654</v>
      </c>
      <c r="D603" s="15" t="s">
        <v>659</v>
      </c>
      <c r="E603" s="0" t="s">
        <v>660</v>
      </c>
      <c r="H603" s="8" t="s">
        <v>42</v>
      </c>
    </row>
    <row r="604" customFormat="false" ht="14.65" hidden="false" customHeight="false" outlineLevel="0" collapsed="false">
      <c r="A604" s="0" t="s">
        <v>629</v>
      </c>
      <c r="B604" s="0" t="s">
        <v>653</v>
      </c>
      <c r="C604" s="0" t="s">
        <v>654</v>
      </c>
      <c r="D604" s="15" t="s">
        <v>661</v>
      </c>
      <c r="E604" s="0" t="s">
        <v>662</v>
      </c>
      <c r="H604" s="8" t="s">
        <v>42</v>
      </c>
    </row>
    <row r="605" customFormat="false" ht="14.65" hidden="false" customHeight="false" outlineLevel="0" collapsed="false">
      <c r="A605" s="0" t="s">
        <v>629</v>
      </c>
      <c r="B605" s="0" t="s">
        <v>653</v>
      </c>
      <c r="C605" s="0" t="s">
        <v>654</v>
      </c>
      <c r="D605" s="15" t="s">
        <v>663</v>
      </c>
      <c r="E605" s="0" t="s">
        <v>664</v>
      </c>
      <c r="H605" s="8" t="s">
        <v>42</v>
      </c>
    </row>
    <row r="606" customFormat="false" ht="14.65" hidden="false" customHeight="false" outlineLevel="0" collapsed="false">
      <c r="A606" s="0" t="s">
        <v>629</v>
      </c>
      <c r="B606" s="0" t="s">
        <v>653</v>
      </c>
      <c r="C606" s="0" t="s">
        <v>654</v>
      </c>
      <c r="D606" s="15" t="s">
        <v>665</v>
      </c>
      <c r="E606" s="0" t="s">
        <v>666</v>
      </c>
      <c r="H606" s="8" t="s">
        <v>42</v>
      </c>
    </row>
    <row r="607" customFormat="false" ht="14.65" hidden="false" customHeight="false" outlineLevel="0" collapsed="false">
      <c r="A607" s="0" t="s">
        <v>629</v>
      </c>
      <c r="B607" s="0" t="s">
        <v>667</v>
      </c>
      <c r="C607" s="0" t="s">
        <v>668</v>
      </c>
      <c r="H607" s="8" t="s">
        <v>42</v>
      </c>
    </row>
    <row r="608" customFormat="false" ht="14.65" hidden="false" customHeight="false" outlineLevel="0" collapsed="false">
      <c r="A608" s="0" t="s">
        <v>629</v>
      </c>
      <c r="B608" s="0" t="s">
        <v>669</v>
      </c>
      <c r="C608" s="0" t="s">
        <v>670</v>
      </c>
      <c r="H608" s="8" t="s">
        <v>42</v>
      </c>
    </row>
    <row r="609" customFormat="false" ht="14.65" hidden="false" customHeight="false" outlineLevel="0" collapsed="false">
      <c r="A609" s="0" t="s">
        <v>629</v>
      </c>
      <c r="B609" s="0" t="s">
        <v>671</v>
      </c>
      <c r="C609" s="0" t="s">
        <v>672</v>
      </c>
      <c r="H609" s="8" t="s">
        <v>42</v>
      </c>
    </row>
    <row r="610" customFormat="false" ht="14.65" hidden="false" customHeight="false" outlineLevel="0" collapsed="false">
      <c r="A610" s="0" t="s">
        <v>629</v>
      </c>
      <c r="B610" s="0" t="s">
        <v>673</v>
      </c>
      <c r="C610" s="0" t="s">
        <v>674</v>
      </c>
      <c r="H610" s="8" t="s">
        <v>42</v>
      </c>
    </row>
    <row r="611" customFormat="false" ht="14.65" hidden="false" customHeight="false" outlineLevel="0" collapsed="false">
      <c r="A611" s="0" t="s">
        <v>629</v>
      </c>
      <c r="B611" s="0" t="s">
        <v>675</v>
      </c>
      <c r="C611" s="0" t="s">
        <v>77</v>
      </c>
      <c r="H611" s="8" t="s">
        <v>42</v>
      </c>
    </row>
    <row r="612" customFormat="false" ht="14.65" hidden="false" customHeight="false" outlineLevel="0" collapsed="false">
      <c r="A612" s="0" t="s">
        <v>629</v>
      </c>
      <c r="B612" s="0" t="s">
        <v>676</v>
      </c>
      <c r="C612" s="0" t="s">
        <v>677</v>
      </c>
      <c r="H612" s="8" t="s">
        <v>42</v>
      </c>
    </row>
    <row r="614" customFormat="false" ht="14.65" hidden="false" customHeight="false" outlineLevel="0" collapsed="false">
      <c r="A614" s="0" t="s">
        <v>678</v>
      </c>
      <c r="B614" s="0" t="s">
        <v>679</v>
      </c>
      <c r="C614" s="0" t="s">
        <v>680</v>
      </c>
      <c r="H614" s="8" t="s">
        <v>42</v>
      </c>
      <c r="I614" s="0" t="s">
        <v>630</v>
      </c>
    </row>
    <row r="615" customFormat="false" ht="14.65" hidden="false" customHeight="false" outlineLevel="0" collapsed="false">
      <c r="A615" s="0" t="s">
        <v>678</v>
      </c>
      <c r="B615" s="0" t="s">
        <v>681</v>
      </c>
      <c r="C615" s="0" t="s">
        <v>682</v>
      </c>
      <c r="H615" s="8" t="s">
        <v>42</v>
      </c>
    </row>
    <row r="616" customFormat="false" ht="14.65" hidden="false" customHeight="false" outlineLevel="0" collapsed="false">
      <c r="A616" s="0" t="s">
        <v>678</v>
      </c>
      <c r="B616" s="0" t="s">
        <v>683</v>
      </c>
      <c r="C616" s="0" t="s">
        <v>684</v>
      </c>
      <c r="H616" s="8" t="s">
        <v>42</v>
      </c>
    </row>
    <row r="617" customFormat="false" ht="14.65" hidden="false" customHeight="false" outlineLevel="0" collapsed="false">
      <c r="A617" s="0" t="s">
        <v>678</v>
      </c>
      <c r="B617" s="0" t="s">
        <v>685</v>
      </c>
      <c r="C617" s="0" t="s">
        <v>686</v>
      </c>
      <c r="H617" s="8" t="s">
        <v>42</v>
      </c>
    </row>
    <row r="618" customFormat="false" ht="14.65" hidden="false" customHeight="false" outlineLevel="0" collapsed="false">
      <c r="A618" s="0" t="s">
        <v>678</v>
      </c>
      <c r="B618" s="0" t="s">
        <v>687</v>
      </c>
      <c r="C618" s="0" t="s">
        <v>688</v>
      </c>
      <c r="H618" s="8" t="s">
        <v>42</v>
      </c>
    </row>
    <row r="619" customFormat="false" ht="14.65" hidden="false" customHeight="false" outlineLevel="0" collapsed="false">
      <c r="A619" s="0" t="s">
        <v>678</v>
      </c>
      <c r="B619" s="0" t="s">
        <v>676</v>
      </c>
      <c r="C619" s="0" t="s">
        <v>677</v>
      </c>
      <c r="H619" s="8" t="s">
        <v>42</v>
      </c>
    </row>
    <row r="620" customFormat="false" ht="14.65" hidden="false" customHeight="false" outlineLevel="0" collapsed="false">
      <c r="A620" s="0" t="s">
        <v>678</v>
      </c>
      <c r="B620" s="0" t="s">
        <v>689</v>
      </c>
      <c r="C620" s="0" t="s">
        <v>690</v>
      </c>
      <c r="H620" s="8" t="s">
        <v>42</v>
      </c>
    </row>
    <row r="621" customFormat="false" ht="14.65" hidden="false" customHeight="false" outlineLevel="0" collapsed="false">
      <c r="A621" s="0" t="s">
        <v>678</v>
      </c>
      <c r="B621" s="0" t="s">
        <v>691</v>
      </c>
      <c r="C621" s="0" t="s">
        <v>692</v>
      </c>
      <c r="H621" s="8" t="s">
        <v>42</v>
      </c>
    </row>
    <row r="622" customFormat="false" ht="14.65" hidden="false" customHeight="false" outlineLevel="0" collapsed="false">
      <c r="A622" s="0" t="s">
        <v>678</v>
      </c>
      <c r="B622" s="0" t="s">
        <v>693</v>
      </c>
      <c r="C622" s="0" t="s">
        <v>694</v>
      </c>
      <c r="H622" s="8" t="s">
        <v>42</v>
      </c>
    </row>
    <row r="623" customFormat="false" ht="14.65" hidden="false" customHeight="false" outlineLevel="0" collapsed="false">
      <c r="A623" s="0" t="s">
        <v>678</v>
      </c>
      <c r="B623" s="0" t="s">
        <v>695</v>
      </c>
      <c r="C623" s="0" t="s">
        <v>696</v>
      </c>
      <c r="H623" s="8" t="s">
        <v>42</v>
      </c>
    </row>
    <row r="624" customFormat="false" ht="14.65" hidden="false" customHeight="false" outlineLevel="0" collapsed="false">
      <c r="A624" s="0" t="s">
        <v>678</v>
      </c>
      <c r="B624" s="0" t="s">
        <v>252</v>
      </c>
      <c r="C624" s="0" t="s">
        <v>697</v>
      </c>
      <c r="H624" s="8" t="s">
        <v>42</v>
      </c>
    </row>
    <row r="625" customFormat="false" ht="14.65" hidden="false" customHeight="false" outlineLevel="0" collapsed="false">
      <c r="A625" s="0" t="s">
        <v>678</v>
      </c>
      <c r="B625" s="0" t="s">
        <v>698</v>
      </c>
      <c r="C625" s="0" t="s">
        <v>674</v>
      </c>
      <c r="H625" s="8" t="s">
        <v>42</v>
      </c>
    </row>
    <row r="626" customFormat="false" ht="14.65" hidden="false" customHeight="false" outlineLevel="0" collapsed="false">
      <c r="A626" s="0" t="s">
        <v>678</v>
      </c>
      <c r="B626" s="0" t="s">
        <v>76</v>
      </c>
      <c r="C626" s="0" t="s">
        <v>77</v>
      </c>
      <c r="H626" s="8" t="s">
        <v>42</v>
      </c>
    </row>
    <row r="627" customFormat="false" ht="14.65" hidden="false" customHeight="false" outlineLevel="0" collapsed="false">
      <c r="A627" s="0" t="s">
        <v>678</v>
      </c>
      <c r="B627" s="0" t="s">
        <v>699</v>
      </c>
      <c r="C627" s="0" t="s">
        <v>700</v>
      </c>
      <c r="H627" s="8" t="s">
        <v>42</v>
      </c>
    </row>
    <row r="628" customFormat="false" ht="14.65" hidden="false" customHeight="false" outlineLevel="0" collapsed="false">
      <c r="A628" s="0" t="s">
        <v>678</v>
      </c>
      <c r="B628" s="0" t="s">
        <v>79</v>
      </c>
      <c r="C628" s="0" t="s">
        <v>80</v>
      </c>
      <c r="H628" s="8" t="s">
        <v>42</v>
      </c>
    </row>
    <row r="629" customFormat="false" ht="14.65" hidden="false" customHeight="false" outlineLevel="0" collapsed="false">
      <c r="A629" s="0" t="s">
        <v>678</v>
      </c>
      <c r="B629" s="0" t="s">
        <v>701</v>
      </c>
      <c r="C629" s="0" t="s">
        <v>702</v>
      </c>
      <c r="H629" s="8" t="s">
        <v>42</v>
      </c>
    </row>
    <row r="630" customFormat="false" ht="14.65" hidden="false" customHeight="false" outlineLevel="0" collapsed="false">
      <c r="A630" s="0" t="s">
        <v>678</v>
      </c>
      <c r="B630" s="0" t="s">
        <v>703</v>
      </c>
      <c r="C630" s="0" t="s">
        <v>704</v>
      </c>
      <c r="H630" s="8" t="s">
        <v>42</v>
      </c>
    </row>
    <row r="631" customFormat="false" ht="14.65" hidden="false" customHeight="false" outlineLevel="0" collapsed="false">
      <c r="A631" s="0" t="s">
        <v>678</v>
      </c>
      <c r="B631" s="0" t="s">
        <v>705</v>
      </c>
      <c r="C631" s="0" t="s">
        <v>706</v>
      </c>
      <c r="H631" s="8" t="s">
        <v>42</v>
      </c>
    </row>
    <row r="632" customFormat="false" ht="14.65" hidden="false" customHeight="false" outlineLevel="0" collapsed="false">
      <c r="A632" s="0" t="s">
        <v>678</v>
      </c>
      <c r="B632" s="0" t="s">
        <v>707</v>
      </c>
      <c r="C632" s="0" t="s">
        <v>708</v>
      </c>
      <c r="H632" s="8" t="s">
        <v>42</v>
      </c>
    </row>
    <row r="633" customFormat="false" ht="14.65" hidden="false" customHeight="false" outlineLevel="0" collapsed="false">
      <c r="A633" s="0" t="s">
        <v>678</v>
      </c>
      <c r="B633" s="0" t="s">
        <v>709</v>
      </c>
      <c r="C633" s="0" t="s">
        <v>710</v>
      </c>
      <c r="H633" s="8" t="s">
        <v>42</v>
      </c>
    </row>
    <row r="634" customFormat="false" ht="14.65" hidden="false" customHeight="false" outlineLevel="0" collapsed="false">
      <c r="A634" s="0" t="s">
        <v>678</v>
      </c>
      <c r="B634" s="0" t="s">
        <v>711</v>
      </c>
      <c r="C634" s="0" t="s">
        <v>712</v>
      </c>
      <c r="H634" s="8" t="s">
        <v>42</v>
      </c>
    </row>
    <row r="635" customFormat="false" ht="14.65" hidden="false" customHeight="false" outlineLevel="0" collapsed="false">
      <c r="A635" s="0" t="s">
        <v>678</v>
      </c>
      <c r="B635" s="0" t="s">
        <v>713</v>
      </c>
      <c r="C635" s="0" t="s">
        <v>714</v>
      </c>
      <c r="H635" s="8" t="s">
        <v>42</v>
      </c>
    </row>
    <row r="636" customFormat="false" ht="14.65" hidden="false" customHeight="false" outlineLevel="0" collapsed="false">
      <c r="A636" s="0" t="s">
        <v>678</v>
      </c>
      <c r="B636" s="0" t="s">
        <v>715</v>
      </c>
      <c r="C636" s="0" t="s">
        <v>716</v>
      </c>
      <c r="H636" s="8" t="s">
        <v>42</v>
      </c>
    </row>
    <row r="637" customFormat="false" ht="14.65" hidden="false" customHeight="false" outlineLevel="0" collapsed="false">
      <c r="A637" s="0" t="s">
        <v>678</v>
      </c>
      <c r="B637" s="0" t="s">
        <v>555</v>
      </c>
      <c r="C637" s="0" t="s">
        <v>717</v>
      </c>
      <c r="H637" s="8" t="s">
        <v>42</v>
      </c>
    </row>
    <row r="638" customFormat="false" ht="14.65" hidden="false" customHeight="false" outlineLevel="0" collapsed="false">
      <c r="A638" s="0" t="s">
        <v>678</v>
      </c>
      <c r="B638" s="0" t="s">
        <v>718</v>
      </c>
      <c r="C638" s="0" t="s">
        <v>719</v>
      </c>
      <c r="H638" s="8" t="s">
        <v>42</v>
      </c>
    </row>
    <row r="639" customFormat="false" ht="14.65" hidden="false" customHeight="false" outlineLevel="0" collapsed="false">
      <c r="A639" s="0" t="s">
        <v>678</v>
      </c>
      <c r="B639" s="0" t="s">
        <v>720</v>
      </c>
      <c r="C639" s="0" t="s">
        <v>721</v>
      </c>
      <c r="H639" s="8" t="s">
        <v>42</v>
      </c>
    </row>
    <row r="640" customFormat="false" ht="14.65" hidden="false" customHeight="false" outlineLevel="0" collapsed="false">
      <c r="A640" s="0" t="s">
        <v>678</v>
      </c>
      <c r="B640" s="0" t="s">
        <v>722</v>
      </c>
      <c r="C640" s="0" t="s">
        <v>723</v>
      </c>
      <c r="H640" s="8" t="s">
        <v>42</v>
      </c>
    </row>
    <row r="642" customFormat="false" ht="14.65" hidden="false" customHeight="false" outlineLevel="0" collapsed="false">
      <c r="A642" s="0" t="s">
        <v>724</v>
      </c>
      <c r="B642" s="0" t="s">
        <v>485</v>
      </c>
      <c r="C642" s="0" t="s">
        <v>486</v>
      </c>
      <c r="D642" s="15" t="s">
        <v>45</v>
      </c>
      <c r="E642" s="0" t="s">
        <v>487</v>
      </c>
      <c r="H642" s="8" t="s">
        <v>42</v>
      </c>
      <c r="I642" s="0" t="s">
        <v>725</v>
      </c>
    </row>
    <row r="643" customFormat="false" ht="14.65" hidden="false" customHeight="false" outlineLevel="0" collapsed="false">
      <c r="A643" s="0" t="s">
        <v>724</v>
      </c>
      <c r="B643" s="0" t="s">
        <v>485</v>
      </c>
      <c r="C643" s="0" t="s">
        <v>486</v>
      </c>
      <c r="D643" s="15" t="s">
        <v>47</v>
      </c>
      <c r="E643" s="0" t="s">
        <v>489</v>
      </c>
      <c r="H643" s="8" t="s">
        <v>42</v>
      </c>
    </row>
    <row r="644" customFormat="false" ht="14.65" hidden="false" customHeight="false" outlineLevel="0" collapsed="false">
      <c r="A644" s="0" t="s">
        <v>724</v>
      </c>
      <c r="B644" s="0" t="s">
        <v>485</v>
      </c>
      <c r="C644" s="0" t="s">
        <v>486</v>
      </c>
      <c r="D644" s="15" t="s">
        <v>49</v>
      </c>
      <c r="E644" s="0" t="s">
        <v>490</v>
      </c>
      <c r="H644" s="8" t="s">
        <v>42</v>
      </c>
    </row>
    <row r="645" customFormat="false" ht="14.65" hidden="false" customHeight="false" outlineLevel="0" collapsed="false">
      <c r="A645" s="0" t="s">
        <v>724</v>
      </c>
      <c r="B645" s="0" t="s">
        <v>485</v>
      </c>
      <c r="C645" s="0" t="s">
        <v>486</v>
      </c>
      <c r="D645" s="15" t="s">
        <v>51</v>
      </c>
      <c r="E645" s="0" t="s">
        <v>491</v>
      </c>
      <c r="H645" s="8" t="s">
        <v>42</v>
      </c>
    </row>
    <row r="646" customFormat="false" ht="14.65" hidden="false" customHeight="false" outlineLevel="0" collapsed="false">
      <c r="A646" s="0" t="s">
        <v>724</v>
      </c>
      <c r="B646" s="0" t="s">
        <v>485</v>
      </c>
      <c r="C646" s="0" t="s">
        <v>486</v>
      </c>
      <c r="D646" s="15" t="s">
        <v>213</v>
      </c>
      <c r="E646" s="0" t="s">
        <v>492</v>
      </c>
      <c r="H646" s="8" t="s">
        <v>42</v>
      </c>
    </row>
    <row r="647" customFormat="false" ht="14.65" hidden="false" customHeight="false" outlineLevel="0" collapsed="false">
      <c r="A647" s="0" t="s">
        <v>724</v>
      </c>
      <c r="B647" s="0" t="s">
        <v>485</v>
      </c>
      <c r="C647" s="0" t="s">
        <v>486</v>
      </c>
      <c r="D647" s="15" t="s">
        <v>215</v>
      </c>
      <c r="E647" s="0" t="s">
        <v>493</v>
      </c>
      <c r="H647" s="8" t="s">
        <v>42</v>
      </c>
    </row>
    <row r="648" customFormat="false" ht="14.65" hidden="false" customHeight="false" outlineLevel="0" collapsed="false">
      <c r="A648" s="0" t="s">
        <v>724</v>
      </c>
      <c r="B648" s="0" t="s">
        <v>485</v>
      </c>
      <c r="C648" s="0" t="s">
        <v>486</v>
      </c>
      <c r="D648" s="15" t="s">
        <v>494</v>
      </c>
      <c r="E648" s="0" t="s">
        <v>495</v>
      </c>
      <c r="H648" s="8" t="s">
        <v>42</v>
      </c>
    </row>
    <row r="649" customFormat="false" ht="14.65" hidden="false" customHeight="false" outlineLevel="0" collapsed="false">
      <c r="A649" s="0" t="s">
        <v>724</v>
      </c>
      <c r="B649" s="0" t="s">
        <v>485</v>
      </c>
      <c r="C649" s="0" t="s">
        <v>486</v>
      </c>
      <c r="D649" s="15" t="s">
        <v>496</v>
      </c>
      <c r="E649" s="0" t="s">
        <v>497</v>
      </c>
      <c r="H649" s="8" t="s">
        <v>42</v>
      </c>
    </row>
    <row r="650" customFormat="false" ht="14.65" hidden="false" customHeight="false" outlineLevel="0" collapsed="false">
      <c r="A650" s="0" t="s">
        <v>724</v>
      </c>
      <c r="B650" s="0" t="s">
        <v>485</v>
      </c>
      <c r="C650" s="0" t="s">
        <v>486</v>
      </c>
      <c r="D650" s="15" t="s">
        <v>498</v>
      </c>
      <c r="E650" s="0" t="s">
        <v>499</v>
      </c>
      <c r="H650" s="8" t="s">
        <v>42</v>
      </c>
    </row>
    <row r="651" customFormat="false" ht="14.65" hidden="false" customHeight="false" outlineLevel="0" collapsed="false">
      <c r="A651" s="0" t="s">
        <v>724</v>
      </c>
      <c r="B651" s="0" t="s">
        <v>485</v>
      </c>
      <c r="C651" s="0" t="s">
        <v>486</v>
      </c>
      <c r="D651" s="15" t="s">
        <v>500</v>
      </c>
      <c r="E651" s="0" t="s">
        <v>501</v>
      </c>
      <c r="H651" s="8" t="s">
        <v>42</v>
      </c>
    </row>
    <row r="652" customFormat="false" ht="14.65" hidden="false" customHeight="false" outlineLevel="0" collapsed="false">
      <c r="A652" s="0" t="s">
        <v>724</v>
      </c>
      <c r="B652" s="0" t="s">
        <v>485</v>
      </c>
      <c r="C652" s="0" t="s">
        <v>486</v>
      </c>
      <c r="D652" s="15" t="s">
        <v>502</v>
      </c>
      <c r="E652" s="0" t="s">
        <v>503</v>
      </c>
      <c r="H652" s="8" t="s">
        <v>42</v>
      </c>
    </row>
    <row r="653" customFormat="false" ht="14.65" hidden="false" customHeight="false" outlineLevel="0" collapsed="false">
      <c r="A653" s="0" t="s">
        <v>724</v>
      </c>
      <c r="B653" s="0" t="s">
        <v>485</v>
      </c>
      <c r="C653" s="0" t="s">
        <v>486</v>
      </c>
      <c r="D653" s="15" t="s">
        <v>504</v>
      </c>
      <c r="E653" s="0" t="s">
        <v>505</v>
      </c>
      <c r="H653" s="8" t="s">
        <v>42</v>
      </c>
    </row>
    <row r="654" customFormat="false" ht="14.65" hidden="false" customHeight="false" outlineLevel="0" collapsed="false">
      <c r="A654" s="0" t="s">
        <v>724</v>
      </c>
      <c r="B654" s="0" t="s">
        <v>485</v>
      </c>
      <c r="C654" s="0" t="s">
        <v>486</v>
      </c>
      <c r="D654" s="15" t="s">
        <v>506</v>
      </c>
      <c r="E654" s="0" t="s">
        <v>507</v>
      </c>
      <c r="H654" s="8" t="s">
        <v>42</v>
      </c>
    </row>
    <row r="655" customFormat="false" ht="14.65" hidden="false" customHeight="false" outlineLevel="0" collapsed="false">
      <c r="A655" s="0" t="s">
        <v>724</v>
      </c>
      <c r="B655" s="0" t="s">
        <v>508</v>
      </c>
      <c r="C655" s="0" t="s">
        <v>179</v>
      </c>
      <c r="H655" s="8" t="s">
        <v>42</v>
      </c>
    </row>
    <row r="657" customFormat="false" ht="14.65" hidden="false" customHeight="false" outlineLevel="0" collapsed="false">
      <c r="A657" s="0" t="s">
        <v>726</v>
      </c>
      <c r="B657" s="0" t="s">
        <v>510</v>
      </c>
      <c r="C657" s="0" t="s">
        <v>392</v>
      </c>
      <c r="H657" s="8" t="s">
        <v>42</v>
      </c>
    </row>
    <row r="659" customFormat="false" ht="14.65" hidden="false" customHeight="false" outlineLevel="0" collapsed="false">
      <c r="A659" s="0" t="s">
        <v>727</v>
      </c>
      <c r="B659" s="0" t="s">
        <v>728</v>
      </c>
      <c r="C659" s="0" t="s">
        <v>729</v>
      </c>
      <c r="D659" s="15" t="s">
        <v>45</v>
      </c>
      <c r="E659" s="0" t="s">
        <v>730</v>
      </c>
      <c r="H659" s="8" t="s">
        <v>42</v>
      </c>
    </row>
    <row r="660" customFormat="false" ht="14.65" hidden="false" customHeight="false" outlineLevel="0" collapsed="false">
      <c r="A660" s="0" t="s">
        <v>727</v>
      </c>
      <c r="B660" s="0" t="s">
        <v>728</v>
      </c>
      <c r="C660" s="0" t="s">
        <v>729</v>
      </c>
      <c r="D660" s="15" t="s">
        <v>47</v>
      </c>
      <c r="E660" s="0" t="s">
        <v>731</v>
      </c>
      <c r="H660" s="8" t="s">
        <v>42</v>
      </c>
    </row>
    <row r="661" customFormat="false" ht="14.65" hidden="false" customHeight="false" outlineLevel="0" collapsed="false">
      <c r="A661" s="0" t="s">
        <v>727</v>
      </c>
      <c r="B661" s="0" t="s">
        <v>728</v>
      </c>
      <c r="C661" s="0" t="s">
        <v>729</v>
      </c>
      <c r="D661" s="15" t="s">
        <v>49</v>
      </c>
      <c r="E661" s="0" t="s">
        <v>732</v>
      </c>
      <c r="H661" s="8" t="s">
        <v>42</v>
      </c>
    </row>
    <row r="662" customFormat="false" ht="14.65" hidden="false" customHeight="false" outlineLevel="0" collapsed="false">
      <c r="A662" s="0" t="s">
        <v>727</v>
      </c>
      <c r="B662" s="0" t="s">
        <v>728</v>
      </c>
      <c r="C662" s="0" t="s">
        <v>729</v>
      </c>
      <c r="D662" s="15" t="s">
        <v>51</v>
      </c>
      <c r="E662" s="0" t="s">
        <v>733</v>
      </c>
      <c r="H662" s="8" t="s">
        <v>42</v>
      </c>
    </row>
    <row r="663" customFormat="false" ht="14.65" hidden="false" customHeight="false" outlineLevel="0" collapsed="false">
      <c r="A663" s="0" t="s">
        <v>727</v>
      </c>
      <c r="B663" s="0" t="s">
        <v>728</v>
      </c>
      <c r="C663" s="0" t="s">
        <v>729</v>
      </c>
      <c r="D663" s="15" t="s">
        <v>213</v>
      </c>
      <c r="E663" s="0" t="s">
        <v>734</v>
      </c>
      <c r="H663" s="8" t="s">
        <v>42</v>
      </c>
    </row>
    <row r="664" customFormat="false" ht="14.65" hidden="false" customHeight="false" outlineLevel="0" collapsed="false">
      <c r="A664" s="0" t="s">
        <v>727</v>
      </c>
      <c r="B664" s="0" t="s">
        <v>728</v>
      </c>
      <c r="C664" s="0" t="s">
        <v>729</v>
      </c>
      <c r="D664" s="15" t="s">
        <v>215</v>
      </c>
      <c r="E664" s="0" t="s">
        <v>735</v>
      </c>
      <c r="H664" s="8" t="s">
        <v>42</v>
      </c>
    </row>
    <row r="665" customFormat="false" ht="14.65" hidden="false" customHeight="false" outlineLevel="0" collapsed="false">
      <c r="A665" s="0" t="s">
        <v>727</v>
      </c>
      <c r="B665" s="0" t="s">
        <v>728</v>
      </c>
      <c r="C665" s="0" t="s">
        <v>729</v>
      </c>
      <c r="D665" s="15" t="s">
        <v>217</v>
      </c>
      <c r="E665" s="0" t="s">
        <v>736</v>
      </c>
      <c r="H665" s="8" t="s">
        <v>42</v>
      </c>
    </row>
    <row r="666" customFormat="false" ht="14.65" hidden="false" customHeight="false" outlineLevel="0" collapsed="false">
      <c r="A666" s="0" t="s">
        <v>727</v>
      </c>
      <c r="B666" s="0" t="s">
        <v>728</v>
      </c>
      <c r="C666" s="0" t="s">
        <v>729</v>
      </c>
      <c r="D666" s="15" t="s">
        <v>219</v>
      </c>
      <c r="E666" s="0" t="s">
        <v>737</v>
      </c>
      <c r="H666" s="8" t="s">
        <v>42</v>
      </c>
    </row>
    <row r="667" customFormat="false" ht="14.65" hidden="false" customHeight="false" outlineLevel="0" collapsed="false">
      <c r="A667" s="0" t="s">
        <v>727</v>
      </c>
      <c r="B667" s="0" t="s">
        <v>728</v>
      </c>
      <c r="C667" s="0" t="s">
        <v>729</v>
      </c>
      <c r="D667" s="15" t="s">
        <v>221</v>
      </c>
      <c r="E667" s="0" t="s">
        <v>738</v>
      </c>
      <c r="H667" s="8" t="s">
        <v>42</v>
      </c>
    </row>
    <row r="668" customFormat="false" ht="14.65" hidden="false" customHeight="false" outlineLevel="0" collapsed="false">
      <c r="A668" s="0" t="s">
        <v>727</v>
      </c>
      <c r="B668" s="0" t="s">
        <v>728</v>
      </c>
      <c r="C668" s="0" t="s">
        <v>729</v>
      </c>
      <c r="D668" s="15" t="s">
        <v>223</v>
      </c>
      <c r="E668" s="0" t="s">
        <v>739</v>
      </c>
      <c r="H668" s="8" t="s">
        <v>42</v>
      </c>
    </row>
    <row r="669" customFormat="false" ht="14.65" hidden="false" customHeight="false" outlineLevel="0" collapsed="false">
      <c r="A669" s="0" t="s">
        <v>727</v>
      </c>
      <c r="B669" s="0" t="s">
        <v>728</v>
      </c>
      <c r="C669" s="0" t="s">
        <v>729</v>
      </c>
      <c r="D669" s="15" t="s">
        <v>225</v>
      </c>
      <c r="E669" s="0" t="s">
        <v>740</v>
      </c>
      <c r="H669" s="8" t="s">
        <v>42</v>
      </c>
    </row>
    <row r="670" customFormat="false" ht="14.65" hidden="false" customHeight="false" outlineLevel="0" collapsed="false">
      <c r="A670" s="0" t="s">
        <v>727</v>
      </c>
      <c r="B670" s="0" t="s">
        <v>728</v>
      </c>
      <c r="C670" s="0" t="s">
        <v>729</v>
      </c>
      <c r="D670" s="15" t="s">
        <v>227</v>
      </c>
      <c r="E670" s="0" t="s">
        <v>741</v>
      </c>
      <c r="H670" s="8" t="s">
        <v>42</v>
      </c>
    </row>
    <row r="671" customFormat="false" ht="14.65" hidden="false" customHeight="false" outlineLevel="0" collapsed="false">
      <c r="A671" s="0" t="s">
        <v>727</v>
      </c>
      <c r="B671" s="0" t="s">
        <v>728</v>
      </c>
      <c r="C671" s="0" t="s">
        <v>729</v>
      </c>
      <c r="D671" s="15" t="s">
        <v>229</v>
      </c>
      <c r="E671" s="0" t="s">
        <v>742</v>
      </c>
      <c r="H671" s="8" t="s">
        <v>42</v>
      </c>
    </row>
    <row r="672" customFormat="false" ht="14.65" hidden="false" customHeight="false" outlineLevel="0" collapsed="false">
      <c r="A672" s="0" t="s">
        <v>727</v>
      </c>
      <c r="B672" s="0" t="s">
        <v>728</v>
      </c>
      <c r="C672" s="0" t="s">
        <v>729</v>
      </c>
      <c r="D672" s="15" t="s">
        <v>231</v>
      </c>
      <c r="E672" s="0" t="s">
        <v>743</v>
      </c>
      <c r="H672" s="8" t="s">
        <v>42</v>
      </c>
    </row>
    <row r="673" customFormat="false" ht="14.65" hidden="false" customHeight="false" outlineLevel="0" collapsed="false">
      <c r="A673" s="0" t="s">
        <v>727</v>
      </c>
      <c r="B673" s="0" t="s">
        <v>728</v>
      </c>
      <c r="C673" s="0" t="s">
        <v>729</v>
      </c>
      <c r="D673" s="15" t="s">
        <v>233</v>
      </c>
      <c r="E673" s="0" t="s">
        <v>744</v>
      </c>
      <c r="H673" s="8" t="s">
        <v>42</v>
      </c>
    </row>
    <row r="674" customFormat="false" ht="14.65" hidden="false" customHeight="false" outlineLevel="0" collapsed="false">
      <c r="A674" s="0" t="s">
        <v>727</v>
      </c>
      <c r="B674" s="0" t="s">
        <v>728</v>
      </c>
      <c r="C674" s="0" t="s">
        <v>729</v>
      </c>
      <c r="D674" s="15" t="s">
        <v>235</v>
      </c>
      <c r="E674" s="0" t="s">
        <v>745</v>
      </c>
      <c r="H674" s="8" t="s">
        <v>42</v>
      </c>
    </row>
    <row r="675" customFormat="false" ht="14.65" hidden="false" customHeight="false" outlineLevel="0" collapsed="false">
      <c r="A675" s="0" t="s">
        <v>727</v>
      </c>
      <c r="B675" s="0" t="s">
        <v>728</v>
      </c>
      <c r="C675" s="0" t="s">
        <v>729</v>
      </c>
      <c r="D675" s="15" t="s">
        <v>237</v>
      </c>
      <c r="E675" s="0" t="s">
        <v>746</v>
      </c>
      <c r="H675" s="8" t="s">
        <v>42</v>
      </c>
    </row>
    <row r="676" customFormat="false" ht="14.65" hidden="false" customHeight="false" outlineLevel="0" collapsed="false">
      <c r="A676" s="0" t="s">
        <v>727</v>
      </c>
      <c r="B676" s="0" t="s">
        <v>728</v>
      </c>
      <c r="C676" s="0" t="s">
        <v>729</v>
      </c>
      <c r="D676" s="15" t="s">
        <v>239</v>
      </c>
      <c r="E676" s="0" t="s">
        <v>747</v>
      </c>
      <c r="H676" s="8" t="s">
        <v>42</v>
      </c>
    </row>
    <row r="677" customFormat="false" ht="14.65" hidden="false" customHeight="false" outlineLevel="0" collapsed="false">
      <c r="A677" s="0" t="s">
        <v>727</v>
      </c>
      <c r="B677" s="0" t="s">
        <v>728</v>
      </c>
      <c r="C677" s="0" t="s">
        <v>729</v>
      </c>
      <c r="D677" s="15" t="s">
        <v>241</v>
      </c>
      <c r="E677" s="0" t="s">
        <v>748</v>
      </c>
      <c r="H677" s="8" t="s">
        <v>42</v>
      </c>
    </row>
    <row r="678" customFormat="false" ht="14.65" hidden="false" customHeight="false" outlineLevel="0" collapsed="false">
      <c r="A678" s="0" t="s">
        <v>727</v>
      </c>
      <c r="B678" s="0" t="s">
        <v>728</v>
      </c>
      <c r="C678" s="0" t="s">
        <v>729</v>
      </c>
      <c r="D678" s="15" t="s">
        <v>243</v>
      </c>
      <c r="E678" s="0" t="s">
        <v>749</v>
      </c>
      <c r="H678" s="8" t="s">
        <v>42</v>
      </c>
    </row>
    <row r="679" customFormat="false" ht="14.65" hidden="false" customHeight="false" outlineLevel="0" collapsed="false">
      <c r="A679" s="0" t="s">
        <v>727</v>
      </c>
      <c r="B679" s="0" t="s">
        <v>750</v>
      </c>
      <c r="C679" s="0" t="s">
        <v>457</v>
      </c>
      <c r="H679" s="8" t="s">
        <v>42</v>
      </c>
      <c r="I679" s="0" t="s">
        <v>318</v>
      </c>
    </row>
    <row r="680" customFormat="false" ht="14.65" hidden="false" customHeight="false" outlineLevel="0" collapsed="false">
      <c r="B680" s="0" t="s">
        <v>728</v>
      </c>
      <c r="C680" s="0" t="s">
        <v>729</v>
      </c>
      <c r="D680" s="15" t="s">
        <v>223</v>
      </c>
      <c r="E680" s="0" t="s">
        <v>739</v>
      </c>
      <c r="H680" s="8" t="s">
        <v>42</v>
      </c>
    </row>
    <row r="681" customFormat="false" ht="14.65" hidden="false" customHeight="false" outlineLevel="0" collapsed="false">
      <c r="B681" s="0" t="s">
        <v>728</v>
      </c>
      <c r="C681" s="0" t="s">
        <v>729</v>
      </c>
      <c r="D681" s="15" t="s">
        <v>225</v>
      </c>
      <c r="E681" s="0" t="s">
        <v>740</v>
      </c>
      <c r="H681" s="8" t="s">
        <v>42</v>
      </c>
    </row>
    <row r="682" customFormat="false" ht="14.65" hidden="false" customHeight="false" outlineLevel="0" collapsed="false">
      <c r="B682" s="0" t="s">
        <v>728</v>
      </c>
      <c r="C682" s="0" t="s">
        <v>729</v>
      </c>
      <c r="D682" s="15" t="s">
        <v>227</v>
      </c>
      <c r="E682" s="0" t="s">
        <v>741</v>
      </c>
      <c r="H682" s="8" t="s">
        <v>42</v>
      </c>
    </row>
    <row r="683" customFormat="false" ht="14.65" hidden="false" customHeight="false" outlineLevel="0" collapsed="false">
      <c r="A683" s="0" t="s">
        <v>727</v>
      </c>
      <c r="B683" s="0" t="s">
        <v>751</v>
      </c>
      <c r="C683" s="0" t="s">
        <v>752</v>
      </c>
      <c r="H683" s="8" t="s">
        <v>42</v>
      </c>
    </row>
    <row r="684" customFormat="false" ht="14.65" hidden="false" customHeight="false" outlineLevel="0" collapsed="false">
      <c r="A684" s="0" t="s">
        <v>727</v>
      </c>
      <c r="B684" s="0" t="s">
        <v>400</v>
      </c>
      <c r="C684" s="0" t="s">
        <v>59</v>
      </c>
      <c r="H684" s="8" t="s">
        <v>42</v>
      </c>
    </row>
    <row r="685" customFormat="false" ht="14.65" hidden="false" customHeight="false" outlineLevel="0" collapsed="false">
      <c r="A685" s="0" t="s">
        <v>727</v>
      </c>
      <c r="B685" s="0" t="s">
        <v>400</v>
      </c>
      <c r="C685" s="0" t="s">
        <v>59</v>
      </c>
      <c r="H685" s="8" t="s">
        <v>42</v>
      </c>
    </row>
    <row r="686" customFormat="false" ht="14.65" hidden="false" customHeight="false" outlineLevel="0" collapsed="false">
      <c r="H686" s="8" t="s">
        <v>753</v>
      </c>
    </row>
    <row r="687" customFormat="false" ht="14.65" hidden="false" customHeight="false" outlineLevel="0" collapsed="false">
      <c r="H687" s="8" t="s">
        <v>249</v>
      </c>
    </row>
    <row r="688" customFormat="false" ht="14.65" hidden="false" customHeight="false" outlineLevel="0" collapsed="false">
      <c r="H688" s="8" t="s">
        <v>249</v>
      </c>
    </row>
    <row r="689" customFormat="false" ht="14.65" hidden="false" customHeight="false" outlineLevel="0" collapsed="false">
      <c r="H689" s="8" t="s">
        <v>249</v>
      </c>
    </row>
    <row r="690" customFormat="false" ht="14.65" hidden="false" customHeight="false" outlineLevel="0" collapsed="false">
      <c r="H690" s="8" t="s">
        <v>249</v>
      </c>
    </row>
    <row r="691" customFormat="false" ht="14.65" hidden="false" customHeight="false" outlineLevel="0" collapsed="false">
      <c r="H691" s="8" t="s">
        <v>249</v>
      </c>
    </row>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sheetData>
    <row r="1" customFormat="false" ht="21.7" hidden="false" customHeight="false" outlineLevel="0" collapsed="false"/>
    <row r="12" customFormat="false" ht="25.35" hidden="false" customHeight="false" outlineLevel="0" collapsed="false"/>
    <row r="15" customFormat="false" ht="25.35" hidden="false" customHeight="false" outlineLevel="0" collapsed="false"/>
    <row r="37" customFormat="false" ht="25.35" hidden="false" customHeight="false" outlineLevel="0" collapsed="false"/>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